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,14,15,16_тхт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источ,14,15,16_тхт'!$A$1:$J$26</definedName>
    <definedName function="false" hidden="false" name="agency" vbProcedure="false">[1]SPR!$C$3:$C$58</definedName>
    <definedName function="false" hidden="false" name="balance" vbProcedure="false">[2]р5!$BF$1</definedName>
    <definedName function="false" hidden="false" name="build" vbProcedure="false">[2]р5!$A$58</definedName>
    <definedName function="false" hidden="false" name="crepair" vbProcedure="false">[2]р5!$A$1</definedName>
    <definedName function="false" hidden="false" name="depart" vbProcedure="false">[3]SPR!$J$2:$J$8</definedName>
    <definedName function="false" hidden="false" name="disp" vbProcedure="false">[2]р5!$H$1</definedName>
    <definedName function="false" hidden="false" name="district" vbProcedure="false">[4]SPR!$B$3:$B$44</definedName>
    <definedName function="false" hidden="false" name="equip" vbProcedure="false">[2]р5!$AR$1</definedName>
    <definedName function="false" hidden="false" name="Excel_BuiltIn__FilterDatabase_13" vbProcedure="false">'[5]Финансирование МО'!$A$44</definedName>
    <definedName function="false" hidden="false" name="fap" vbProcedure="false">[6]SPR!$D$1</definedName>
    <definedName function="false" hidden="false" name="full" vbProcedure="false">[2]р5!$D$1</definedName>
    <definedName function="false" hidden="false" name="HTLM" vbProcedure="false">{"'РП (2)'!$A$5:$S$150"}</definedName>
    <definedName function="false" hidden="false" name="HTML_CodePage" vbProcedure="false">1251</definedName>
    <definedName function="false" hidden="false" name="HTML_Control" vbProcedure="false">{"'РП (2)'!$A$5:$S$15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кРАП"</definedName>
    <definedName function="false" hidden="false" name="HTML_LastUpdate" vbProcedure="false">"03.06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Вячеслав Г. Колчин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1S\AworkSIBAL\ФИНПЛАН\Платежи-поступления\MyHTML.htm"</definedName>
    <definedName function="false" hidden="false" name="HTML_Title" vbProcedure="false">"План платежей 0699"</definedName>
    <definedName function="false" hidden="false" name="inform" vbProcedure="false">[2]р5!$AW$1084</definedName>
    <definedName function="false" hidden="false" name="institution" vbProcedure="false">#REF!</definedName>
    <definedName function="false" hidden="false" name="institution_15" vbProcedure="false">[5]SPR!$BH$3</definedName>
    <definedName function="false" hidden="false" name="kBNT" vbProcedure="false">{"'РП (2)'!$A$5:$S$150"}</definedName>
    <definedName function="false" hidden="false" name="krepair" vbProcedure="false">[2]р5!$BJ$1</definedName>
    <definedName function="false" hidden="false" name="list" vbProcedure="false">[7]список!$B$1:$B$1048576</definedName>
    <definedName function="false" hidden="false" name="merop" vbProcedure="false">[8]SPR!IW2</definedName>
    <definedName function="false" hidden="false" name="money" vbProcedure="false">[8]SPR!$P$65536</definedName>
    <definedName function="false" hidden="false" name="name" vbProcedure="false">[9]SPR!$B$2:$B$172</definedName>
    <definedName function="false" hidden="false" name="pens" vbProcedure="false">[2]р5!$FP$1</definedName>
    <definedName function="false" hidden="false" name="salary" vbProcedure="false">[2]р5!$A$172</definedName>
    <definedName function="false" hidden="false" name="sd" vbProcedure="false">[10]ккп!$CW$130:$CW$163</definedName>
    <definedName function="false" hidden="false" name="standart" vbProcedure="false">[2]р5!$FG$1</definedName>
    <definedName function="false" hidden="false" name="subjet" vbProcedure="false">[11]Титул!$A$163</definedName>
    <definedName function="false" hidden="false" name="table0200" vbProcedure="false">#REF!</definedName>
    <definedName function="false" hidden="false" name="table0300" vbProcedure="false">#REF!</definedName>
    <definedName function="false" hidden="false" name="table0400" vbProcedure="false">#REF!</definedName>
    <definedName function="false" hidden="false" name="table0401" vbProcedure="false">#REF!</definedName>
    <definedName function="false" hidden="false" name="table0500" vbProcedure="false">#REF!</definedName>
    <definedName function="false" hidden="false" name="table0600" vbProcedure="false">#REF!</definedName>
    <definedName function="false" hidden="false" name="table0620" vbProcedure="false">#REF!</definedName>
    <definedName function="false" hidden="false" name="table0621" vbProcedure="false">#REF!</definedName>
    <definedName function="false" hidden="false" name="table0625" vbProcedure="false">#REF!</definedName>
    <definedName function="false" hidden="false" name="table0710" vbProcedure="false">#REF!</definedName>
    <definedName function="false" hidden="false" name="table0720" vbProcedure="false">#REF!</definedName>
    <definedName function="false" hidden="false" name="table0730" vbProcedure="false">#REF!</definedName>
    <definedName function="false" hidden="false" name="table0750" vbProcedure="false">#REF!</definedName>
    <definedName function="false" hidden="false" name="table0900" vbProcedure="false">#REF!</definedName>
    <definedName function="false" hidden="false" name="table100" vbProcedure="false">#REF!</definedName>
    <definedName function="false" hidden="false" name="table101_1" vbProcedure="false">#REF!</definedName>
    <definedName function="false" hidden="false" name="table1110" vbProcedure="false">#REF!</definedName>
    <definedName function="false" hidden="false" name="table1110_1" vbProcedure="false">#REF!</definedName>
    <definedName function="false" hidden="false" name="table1110_2" vbProcedure="false">#REF!</definedName>
    <definedName function="false" hidden="false" name="table1112" vbProcedure="false">#REF!</definedName>
    <definedName function="false" hidden="false" name="table1113" vbProcedure="false">#REF!</definedName>
    <definedName function="false" hidden="false" name="table1200" vbProcedure="false">#REF!</definedName>
    <definedName function="false" hidden="false" name="table1500" vbProcedure="false">#REF!</definedName>
    <definedName function="false" hidden="false" name="table1600" vbProcedure="false">#REF!</definedName>
    <definedName function="false" hidden="false" name="table1700" vbProcedure="false">#REF!</definedName>
    <definedName function="false" hidden="false" name="table1710" vbProcedure="false">#REF!</definedName>
    <definedName function="false" hidden="false" name="table1800" vbProcedure="false">#REF!</definedName>
    <definedName function="false" hidden="false" name="table1801" vbProcedure="false">#REF!</definedName>
    <definedName function="false" hidden="false" name="table1900" vbProcedure="false">#REF!</definedName>
    <definedName function="false" hidden="false" name="table200" vbProcedure="false">#REF!</definedName>
    <definedName function="false" hidden="false" name="table2401" vbProcedure="false">#REF!</definedName>
    <definedName function="false" hidden="false" name="table300" vbProcedure="false">#REF!</definedName>
    <definedName function="false" hidden="false" name="table3100" vbProcedure="false">#REF!</definedName>
    <definedName function="false" hidden="false" name="table3210" vbProcedure="false">#REF!</definedName>
    <definedName function="false" hidden="false" name="table3210_1" vbProcedure="false">#REF!</definedName>
    <definedName function="false" hidden="false" name="table3300" vbProcedure="false">#REF!</definedName>
    <definedName function="false" hidden="false" name="table3402" vbProcedure="false">#REF!</definedName>
    <definedName function="false" hidden="false" name="table3403" vbProcedure="false">#REF!</definedName>
    <definedName function="false" hidden="false" name="table3600" vbProcedure="false">#REF!</definedName>
    <definedName function="false" hidden="false" name="table3650" vbProcedure="false">#REF!</definedName>
    <definedName function="false" hidden="false" name="table3700" vbProcedure="false">#REF!</definedName>
    <definedName function="false" hidden="false" name="table400" vbProcedure="false">#REF!</definedName>
    <definedName function="false" hidden="false" name="table401" vbProcedure="false">#REF!</definedName>
    <definedName function="false" hidden="false" name="table500" vbProcedure="false">#REF!</definedName>
    <definedName function="false" hidden="false" name="table5000" vbProcedure="false">'[12]5000,5001,5002'!$A$1</definedName>
    <definedName function="false" hidden="false" name="table600" vbProcedure="false">#REF!</definedName>
    <definedName function="false" hidden="false" name="table620" vbProcedure="false">#REF!</definedName>
    <definedName function="false" hidden="false" name="table621" vbProcedure="false">#REF!</definedName>
    <definedName function="false" hidden="false" name="table625" vbProcedure="false">#REF!</definedName>
    <definedName function="false" hidden="false" name="table710" vbProcedure="false">#REF!</definedName>
    <definedName function="false" hidden="false" name="table720" vbProcedure="false">#REF!</definedName>
    <definedName function="false" hidden="false" name="table730" vbProcedure="false">#REF!</definedName>
    <definedName function="false" hidden="false" name="table750" vbProcedure="false">#REF!</definedName>
    <definedName function="false" hidden="false" name="table900" vbProcedure="false">#REF!</definedName>
    <definedName function="false" hidden="false" name="type1" vbProcedure="false">[8]SPR!$A$1</definedName>
    <definedName function="false" hidden="false" name="z0100_001_03_2" vbProcedure="false">[5]ККП!$A$1</definedName>
    <definedName function="false" hidden="false" name="z0100_001_03_3" vbProcedure="false">[5]КДПС!$A$1</definedName>
    <definedName function="false" hidden="false" name="z0100_001_03_4" vbProcedure="false">[5]АПП!$A$1</definedName>
    <definedName function="false" hidden="false" name="z0100_001_04_2" vbProcedure="false">[5]ККП!$A$1</definedName>
    <definedName function="false" hidden="false" name="z0100_001_04_3" vbProcedure="false">[5]КДПС!$A$1</definedName>
    <definedName function="false" hidden="false" name="z0100_001_04_4" vbProcedure="false">[5]АПП!$A$1</definedName>
    <definedName function="false" hidden="false" name="z0100_001_05_2" vbProcedure="false">[5]ККП!$A$1</definedName>
    <definedName function="false" hidden="false" name="z0100_001_05_3" vbProcedure="false">[5]КДПС!$A$1</definedName>
    <definedName function="false" hidden="false" name="z0100_001_05_4" vbProcedure="false">[5]АПП!$A$1</definedName>
    <definedName function="false" hidden="false" name="z0100_001_06_2" vbProcedure="false">[5]ККП!$A$1</definedName>
    <definedName function="false" hidden="false" name="z0100_001_06_3" vbProcedure="false">[5]КДПС!$A$1</definedName>
    <definedName function="false" hidden="false" name="z0100_001_06_4" vbProcedure="false">[5]АПП!$A$1</definedName>
    <definedName function="false" hidden="false" name="z0100_001_07_2" vbProcedure="false">[5]ККП!$A$1</definedName>
    <definedName function="false" hidden="false" name="z0100_001_07_3" vbProcedure="false">[5]КДПС!$A$1</definedName>
    <definedName function="false" hidden="false" name="z0100_001_07_4" vbProcedure="false">[5]АПП!$A$1</definedName>
    <definedName function="false" hidden="false" name="z0100_001_08_2" vbProcedure="false">[5]ККП!$A$1</definedName>
    <definedName function="false" hidden="false" name="z0100_001_08_3" vbProcedure="false">[5]КДПС!$A$1</definedName>
    <definedName function="false" hidden="false" name="z0100_001_08_4" vbProcedure="false">[5]АПП!$A$1</definedName>
    <definedName function="false" hidden="false" name="z0100_001_09_2" vbProcedure="false">[5]ККП!$A$1</definedName>
    <definedName function="false" hidden="false" name="z0100_001_09_3" vbProcedure="false">[5]КДПС!$A$1</definedName>
    <definedName function="false" hidden="false" name="z0100_001_09_4" vbProcedure="false">[5]АПП!$A$1</definedName>
    <definedName function="false" hidden="false" name="z0100_001_10_2" vbProcedure="false">[5]ККП!$A$1</definedName>
    <definedName function="false" hidden="false" name="z0100_001_10_3" vbProcedure="false">[5]КДПС!$A$1</definedName>
    <definedName function="false" hidden="false" name="z0100_001_10_4" vbProcedure="false">[5]АПП!$A$1</definedName>
    <definedName function="false" hidden="false" name="z0100_001_11_2" vbProcedure="false">[5]ККП!$A$1</definedName>
    <definedName function="false" hidden="false" name="z0100_001_11_3" vbProcedure="false">[5]КДПС!$A$1</definedName>
    <definedName function="false" hidden="false" name="z0100_001_11_4" vbProcedure="false">[5]АПП!$A$1</definedName>
    <definedName function="false" hidden="false" name="z0100_002_03_2" vbProcedure="false">[5]ККП!$A$1</definedName>
    <definedName function="false" hidden="false" name="z0100_002_03_3" vbProcedure="false">[5]КДПС!$A$1</definedName>
    <definedName function="false" hidden="false" name="z0100_002_03_4" vbProcedure="false">[5]АПП!$A$1</definedName>
    <definedName function="false" hidden="false" name="z0100_002_04_2" vbProcedure="false">[5]ККП!$A$1</definedName>
    <definedName function="false" hidden="false" name="z0100_002_04_3" vbProcedure="false">[5]КДПС!$A$1</definedName>
    <definedName function="false" hidden="false" name="z0100_002_04_4" vbProcedure="false">[5]АПП!$A$1</definedName>
    <definedName function="false" hidden="false" name="z0100_002_05_2" vbProcedure="false">[5]ККП!$A$1</definedName>
    <definedName function="false" hidden="false" name="z0100_002_05_3" vbProcedure="false">[5]КДПС!$A$1</definedName>
    <definedName function="false" hidden="false" name="z0100_002_05_4" vbProcedure="false">[5]АПП!$A$1</definedName>
    <definedName function="false" hidden="false" name="z0100_002_06_2" vbProcedure="false">[5]ККП!$A$1</definedName>
    <definedName function="false" hidden="false" name="z0100_002_06_3" vbProcedure="false">[5]КДПС!$A$1</definedName>
    <definedName function="false" hidden="false" name="z0100_002_06_4" vbProcedure="false">[5]АПП!$A$1</definedName>
    <definedName function="false" hidden="false" name="z0100_002_07_2" vbProcedure="false">[5]ККП!$A$1</definedName>
    <definedName function="false" hidden="false" name="z0100_002_07_3" vbProcedure="false">[5]КДПС!$A$1</definedName>
    <definedName function="false" hidden="false" name="z0100_002_07_4" vbProcedure="false">[5]АПП!$A$1</definedName>
    <definedName function="false" hidden="false" name="z0100_002_08_2" vbProcedure="false">[5]ККП!$A$1</definedName>
    <definedName function="false" hidden="false" name="z0100_002_08_3" vbProcedure="false">[5]КДПС!$A$1</definedName>
    <definedName function="false" hidden="false" name="z0100_002_08_4" vbProcedure="false">[5]АПП!$A$1</definedName>
    <definedName function="false" hidden="false" name="z0100_002_09_2" vbProcedure="false">[5]ККП!$A$1</definedName>
    <definedName function="false" hidden="false" name="z0100_002_09_3" vbProcedure="false">[5]КДПС!$A$1</definedName>
    <definedName function="false" hidden="false" name="z0100_002_09_4" vbProcedure="false">[5]АПП!$A$1</definedName>
    <definedName function="false" hidden="false" name="z0100_002_10_2" vbProcedure="false">[5]ККП!$A$1</definedName>
    <definedName function="false" hidden="false" name="z0100_002_10_3" vbProcedure="false">[5]КДПС!$A$1</definedName>
    <definedName function="false" hidden="false" name="z0100_002_10_4" vbProcedure="false">[5]АПП!$A$1</definedName>
    <definedName function="false" hidden="false" name="z0100_002_11_2" vbProcedure="false">[5]ККП!$A$1</definedName>
    <definedName function="false" hidden="false" name="z0100_002_11_3" vbProcedure="false">[5]КДПС!$A$1</definedName>
    <definedName function="false" hidden="false" name="z0100_002_11_4" vbProcedure="false">[5]АПП!$A$1</definedName>
    <definedName function="false" hidden="false" name="z0100_003_03_2" vbProcedure="false">[5]ККП!$A$1</definedName>
    <definedName function="false" hidden="false" name="z0100_003_03_3" vbProcedure="false">[5]КДПС!$A$1</definedName>
    <definedName function="false" hidden="false" name="z0100_003_03_4" vbProcedure="false">[5]АПП!$A$1</definedName>
    <definedName function="false" hidden="false" name="z0100_003_04_2" vbProcedure="false">[5]ККП!$A$1</definedName>
    <definedName function="false" hidden="false" name="z0100_003_04_3" vbProcedure="false">[5]КДПС!$A$1</definedName>
    <definedName function="false" hidden="false" name="z0100_003_04_4" vbProcedure="false">[5]АПП!$A$1</definedName>
    <definedName function="false" hidden="false" name="z0100_003_05_2" vbProcedure="false">[5]ККП!$A$1</definedName>
    <definedName function="false" hidden="false" name="z0100_003_05_3" vbProcedure="false">[5]КДПС!$A$1</definedName>
    <definedName function="false" hidden="false" name="z0100_003_05_4" vbProcedure="false">[5]АПП!$A$1</definedName>
    <definedName function="false" hidden="false" name="z0100_003_06_2" vbProcedure="false">[5]ККП!$A$1</definedName>
    <definedName function="false" hidden="false" name="z0100_003_06_3" vbProcedure="false">[5]КДПС!$A$1</definedName>
    <definedName function="false" hidden="false" name="z0100_003_06_4" vbProcedure="false">[5]АПП!$A$1</definedName>
    <definedName function="false" hidden="false" name="z0100_003_07_2" vbProcedure="false">[5]ККП!$A$1</definedName>
    <definedName function="false" hidden="false" name="z0100_003_07_3" vbProcedure="false">[5]КДПС!$A$1</definedName>
    <definedName function="false" hidden="false" name="z0100_003_07_4" vbProcedure="false">[5]АПП!$A$1</definedName>
    <definedName function="false" hidden="false" name="z0100_003_08_2" vbProcedure="false">[5]ККП!$A$1</definedName>
    <definedName function="false" hidden="false" name="z0100_003_08_3" vbProcedure="false">[5]КДПС!$A$1</definedName>
    <definedName function="false" hidden="false" name="z0100_003_08_4" vbProcedure="false">[5]АПП!$A$1</definedName>
    <definedName function="false" hidden="false" name="z0100_003_09_2" vbProcedure="false">[5]ККП!$A$1</definedName>
    <definedName function="false" hidden="false" name="z0100_003_09_3" vbProcedure="false">[5]КДПС!$A$1</definedName>
    <definedName function="false" hidden="false" name="z0100_003_09_4" vbProcedure="false">[5]АПП!$A$1</definedName>
    <definedName function="false" hidden="false" name="z0100_003_10_2" vbProcedure="false">[5]ККП!$A$1</definedName>
    <definedName function="false" hidden="false" name="z0100_003_10_3" vbProcedure="false">[5]КДПС!$A$1</definedName>
    <definedName function="false" hidden="false" name="z0100_003_10_4" vbProcedure="false">[5]АПП!$A$1</definedName>
    <definedName function="false" hidden="false" name="z0100_003_11_2" vbProcedure="false">[5]ККП!$A$1</definedName>
    <definedName function="false" hidden="false" name="z0100_003_11_3" vbProcedure="false">[5]КДПС!$A$1</definedName>
    <definedName function="false" hidden="false" name="z0100_003_11_4" vbProcedure="false">[5]АПП!$A$1</definedName>
    <definedName function="false" hidden="false" name="z0100_004_03_2" vbProcedure="false">[5]ККП!$A$1</definedName>
    <definedName function="false" hidden="false" name="z0100_004_03_3" vbProcedure="false">[5]КДПС!$A$1</definedName>
    <definedName function="false" hidden="false" name="z0100_004_03_4" vbProcedure="false">[5]АПП!$A$1</definedName>
    <definedName function="false" hidden="false" name="z0100_004_04_2" vbProcedure="false">[5]ККП!$A$1</definedName>
    <definedName function="false" hidden="false" name="z0100_004_04_3" vbProcedure="false">[5]КДПС!$A$1</definedName>
    <definedName function="false" hidden="false" name="z0100_004_04_4" vbProcedure="false">[5]АПП!$A$1</definedName>
    <definedName function="false" hidden="false" name="z0100_004_05_2" vbProcedure="false">[5]ККП!$A$1</definedName>
    <definedName function="false" hidden="false" name="z0100_004_05_3" vbProcedure="false">[5]КДПС!$A$1</definedName>
    <definedName function="false" hidden="false" name="z0100_004_05_4" vbProcedure="false">[5]АПП!$A$1</definedName>
    <definedName function="false" hidden="false" name="z0100_004_06_2" vbProcedure="false">[5]ККП!$A$1</definedName>
    <definedName function="false" hidden="false" name="z0100_004_06_3" vbProcedure="false">[5]КДПС!$A$1</definedName>
    <definedName function="false" hidden="false" name="z0100_004_06_4" vbProcedure="false">[5]АПП!$A$1</definedName>
    <definedName function="false" hidden="false" name="z0100_004_07_2" vbProcedure="false">[5]ККП!$A$1</definedName>
    <definedName function="false" hidden="false" name="z0100_004_07_3" vbProcedure="false">[5]КДПС!$A$1</definedName>
    <definedName function="false" hidden="false" name="z0100_004_07_4" vbProcedure="false">[5]АПП!$A$1</definedName>
    <definedName function="false" hidden="false" name="z0100_004_08_2" vbProcedure="false">[5]ККП!$A$1</definedName>
    <definedName function="false" hidden="false" name="z0100_004_08_3" vbProcedure="false">[5]КДПС!$A$1</definedName>
    <definedName function="false" hidden="false" name="z0100_004_08_4" vbProcedure="false">[5]АПП!$A$1</definedName>
    <definedName function="false" hidden="false" name="z0100_004_09_2" vbProcedure="false">[5]ККП!$A$1</definedName>
    <definedName function="false" hidden="false" name="z0100_004_09_3" vbProcedure="false">[5]КДПС!$A$1</definedName>
    <definedName function="false" hidden="false" name="z0100_004_09_4" vbProcedure="false">[5]АПП!$A$1</definedName>
    <definedName function="false" hidden="false" name="z0100_004_10_2" vbProcedure="false">[5]ККП!$A$1</definedName>
    <definedName function="false" hidden="false" name="z0100_004_10_3" vbProcedure="false">[5]КДПС!$A$1</definedName>
    <definedName function="false" hidden="false" name="z0100_004_10_4" vbProcedure="false">[5]АПП!$A$1</definedName>
    <definedName function="false" hidden="false" name="z0100_004_11_2" vbProcedure="false">[5]ККП!$A$1</definedName>
    <definedName function="false" hidden="false" name="z0100_004_11_3" vbProcedure="false">[5]КДПС!$A$1</definedName>
    <definedName function="false" hidden="false" name="z0100_004_11_4" vbProcedure="false">[5]АПП!$A$1</definedName>
    <definedName function="false" hidden="false" name="z0100_005_03_2" vbProcedure="false">[5]ККП!$A$1</definedName>
    <definedName function="false" hidden="false" name="z0100_005_03_3" vbProcedure="false">[5]КДПС!$A$1</definedName>
    <definedName function="false" hidden="false" name="z0100_005_03_4" vbProcedure="false">[5]АПП!$A$1</definedName>
    <definedName function="false" hidden="false" name="z0100_005_04_2" vbProcedure="false">[5]ККП!$A$1</definedName>
    <definedName function="false" hidden="false" name="z0100_005_04_3" vbProcedure="false">[5]КДПС!$A$1</definedName>
    <definedName function="false" hidden="false" name="z0100_005_04_4" vbProcedure="false">[5]АПП!$A$1</definedName>
    <definedName function="false" hidden="false" name="z0100_005_05_2" vbProcedure="false">[5]ККП!$A$1</definedName>
    <definedName function="false" hidden="false" name="z0100_005_05_3" vbProcedure="false">[5]КДПС!$A$1</definedName>
    <definedName function="false" hidden="false" name="z0100_005_05_4" vbProcedure="false">[5]АПП!$A$1</definedName>
    <definedName function="false" hidden="false" name="z0100_005_06_2" vbProcedure="false">[5]ККП!$A$1</definedName>
    <definedName function="false" hidden="false" name="z0100_005_06_3" vbProcedure="false">[5]КДПС!$A$1</definedName>
    <definedName function="false" hidden="false" name="z0100_005_06_4" vbProcedure="false">[5]АПП!$A$1</definedName>
    <definedName function="false" hidden="false" name="z0100_005_07_2" vbProcedure="false">[5]ККП!$A$1</definedName>
    <definedName function="false" hidden="false" name="z0100_005_07_3" vbProcedure="false">[5]КДПС!$A$1</definedName>
    <definedName function="false" hidden="false" name="z0100_005_07_4" vbProcedure="false">[5]АПП!$A$1</definedName>
    <definedName function="false" hidden="false" name="z0100_005_08_2" vbProcedure="false">[5]ККП!$A$1</definedName>
    <definedName function="false" hidden="false" name="z0100_005_08_3" vbProcedure="false">[5]КДПС!$A$1</definedName>
    <definedName function="false" hidden="false" name="z0100_005_08_4" vbProcedure="false">[5]АПП!$A$1</definedName>
    <definedName function="false" hidden="false" name="z0100_005_09_2" vbProcedure="false">[5]ККП!$A$1</definedName>
    <definedName function="false" hidden="false" name="z0100_005_09_3" vbProcedure="false">[5]КДПС!$A$1</definedName>
    <definedName function="false" hidden="false" name="z0100_005_09_4" vbProcedure="false">[5]АПП!$A$1</definedName>
    <definedName function="false" hidden="false" name="z0100_005_10_2" vbProcedure="false">[5]ККП!$A$1</definedName>
    <definedName function="false" hidden="false" name="z0100_005_10_3" vbProcedure="false">[5]КДПС!$A$1</definedName>
    <definedName function="false" hidden="false" name="z0100_005_10_4" vbProcedure="false">[5]АПП!$A$1</definedName>
    <definedName function="false" hidden="false" name="z0100_005_11_2" vbProcedure="false">[5]ККП!$A$1</definedName>
    <definedName function="false" hidden="false" name="z0100_005_11_3" vbProcedure="false">[5]КДПС!$A$1</definedName>
    <definedName function="false" hidden="false" name="z0100_005_11_4" vbProcedure="false">[5]АПП!$A$1</definedName>
    <definedName function="false" hidden="false" name="z0100_006_03_2" vbProcedure="false">[5]ККП!$A$1</definedName>
    <definedName function="false" hidden="false" name="z0100_006_03_3" vbProcedure="false">[5]КДПС!$A$1</definedName>
    <definedName function="false" hidden="false" name="z0100_006_03_4" vbProcedure="false">[5]АПП!$A$1</definedName>
    <definedName function="false" hidden="false" name="z0100_006_04_2" vbProcedure="false">[5]ККП!$A$1</definedName>
    <definedName function="false" hidden="false" name="z0100_006_04_3" vbProcedure="false">[5]КДПС!$A$1</definedName>
    <definedName function="false" hidden="false" name="z0100_006_04_4" vbProcedure="false">[5]АПП!$A$1</definedName>
    <definedName function="false" hidden="false" name="z0100_006_05_2" vbProcedure="false">[5]ККП!$A$1</definedName>
    <definedName function="false" hidden="false" name="z0100_006_05_3" vbProcedure="false">[5]КДПС!$A$1</definedName>
    <definedName function="false" hidden="false" name="z0100_006_05_4" vbProcedure="false">[5]АПП!$A$1</definedName>
    <definedName function="false" hidden="false" name="z0100_006_06_2" vbProcedure="false">[5]ККП!$A$1</definedName>
    <definedName function="false" hidden="false" name="z0100_006_06_3" vbProcedure="false">[5]КДПС!$A$1</definedName>
    <definedName function="false" hidden="false" name="z0100_006_06_4" vbProcedure="false">[5]АПП!$A$1</definedName>
    <definedName function="false" hidden="false" name="z0100_006_07_2" vbProcedure="false">[5]ККП!$A$1</definedName>
    <definedName function="false" hidden="false" name="z0100_006_07_3" vbProcedure="false">[5]КДПС!$A$1</definedName>
    <definedName function="false" hidden="false" name="z0100_006_07_4" vbProcedure="false">[5]АПП!$A$1</definedName>
    <definedName function="false" hidden="false" name="z0100_006_08_2" vbProcedure="false">[5]ККП!$A$1</definedName>
    <definedName function="false" hidden="false" name="z0100_006_08_3" vbProcedure="false">[5]КДПС!$A$1</definedName>
    <definedName function="false" hidden="false" name="z0100_006_08_4" vbProcedure="false">[5]АПП!$A$1</definedName>
    <definedName function="false" hidden="false" name="z0100_006_09_2" vbProcedure="false">[5]ККП!$A$1</definedName>
    <definedName function="false" hidden="false" name="z0100_006_09_3" vbProcedure="false">[5]КДПС!$A$1</definedName>
    <definedName function="false" hidden="false" name="z0100_006_09_4" vbProcedure="false">[5]АПП!$A$1</definedName>
    <definedName function="false" hidden="false" name="z0100_006_10_2" vbProcedure="false">[5]ККП!$A$1</definedName>
    <definedName function="false" hidden="false" name="z0100_006_10_3" vbProcedure="false">[5]КДПС!$A$1</definedName>
    <definedName function="false" hidden="false" name="z0100_006_10_4" vbProcedure="false">[5]АПП!$A$1</definedName>
    <definedName function="false" hidden="false" name="z0100_006_11_2" vbProcedure="false">[5]ККП!$A$1</definedName>
    <definedName function="false" hidden="false" name="z0100_006_11_3" vbProcedure="false">[5]КДПС!$A$1</definedName>
    <definedName function="false" hidden="false" name="z0100_006_11_4" vbProcedure="false">[5]АПП!$A$1</definedName>
    <definedName function="false" hidden="false" name="z0100_007_03_2" vbProcedure="false">[5]ККП!$A$1</definedName>
    <definedName function="false" hidden="false" name="z0100_007_03_3" vbProcedure="false">[5]КДПС!$A$1</definedName>
    <definedName function="false" hidden="false" name="z0100_007_03_4" vbProcedure="false">[5]АПП!$A$1</definedName>
    <definedName function="false" hidden="false" name="z0100_007_04_2" vbProcedure="false">[5]ККП!$A$1</definedName>
    <definedName function="false" hidden="false" name="z0100_007_04_3" vbProcedure="false">[5]КДПС!$A$1</definedName>
    <definedName function="false" hidden="false" name="z0100_007_04_4" vbProcedure="false">[5]АПП!$A$1</definedName>
    <definedName function="false" hidden="false" name="z0100_007_05_2" vbProcedure="false">[5]ККП!$A$1</definedName>
    <definedName function="false" hidden="false" name="z0100_007_05_3" vbProcedure="false">[5]КДПС!$A$1</definedName>
    <definedName function="false" hidden="false" name="z0100_007_05_4" vbProcedure="false">[5]АПП!$A$1</definedName>
    <definedName function="false" hidden="false" name="z0100_007_06_2" vbProcedure="false">[5]ККП!$A$1</definedName>
    <definedName function="false" hidden="false" name="z0100_007_06_3" vbProcedure="false">[5]КДПС!$A$1</definedName>
    <definedName function="false" hidden="false" name="z0100_007_06_4" vbProcedure="false">[5]АПП!$A$1</definedName>
    <definedName function="false" hidden="false" name="z0100_007_07_2" vbProcedure="false">[5]ККП!$A$1</definedName>
    <definedName function="false" hidden="false" name="z0100_007_07_3" vbProcedure="false">[5]КДПС!$A$1</definedName>
    <definedName function="false" hidden="false" name="z0100_007_07_4" vbProcedure="false">[5]АПП!$A$1</definedName>
    <definedName function="false" hidden="false" name="z0100_007_08_2" vbProcedure="false">[5]ККП!$A$1</definedName>
    <definedName function="false" hidden="false" name="z0100_007_08_3" vbProcedure="false">[5]КДПС!$A$1</definedName>
    <definedName function="false" hidden="false" name="z0100_007_08_4" vbProcedure="false">[5]АПП!$A$1</definedName>
    <definedName function="false" hidden="false" name="z0100_007_09_2" vbProcedure="false">[5]ККП!$A$1</definedName>
    <definedName function="false" hidden="false" name="z0100_007_09_3" vbProcedure="false">[5]КДПС!$A$1</definedName>
    <definedName function="false" hidden="false" name="z0100_007_09_4" vbProcedure="false">[5]АПП!$A$1</definedName>
    <definedName function="false" hidden="false" name="z0100_007_10_2" vbProcedure="false">[5]ККП!$A$1</definedName>
    <definedName function="false" hidden="false" name="z0100_007_10_3" vbProcedure="false">[5]КДПС!$A$1</definedName>
    <definedName function="false" hidden="false" name="z0100_007_10_4" vbProcedure="false">[5]АПП!$A$1</definedName>
    <definedName function="false" hidden="false" name="z0100_007_11_2" vbProcedure="false">[5]ККП!$A$1</definedName>
    <definedName function="false" hidden="false" name="z0100_007_11_3" vbProcedure="false">[5]КДПС!$A$1</definedName>
    <definedName function="false" hidden="false" name="z0100_007_11_4" vbProcedure="false">[5]АПП!$A$1</definedName>
    <definedName function="false" hidden="false" name="z0100_008_03_2" vbProcedure="false">[5]ККП!$A$1</definedName>
    <definedName function="false" hidden="false" name="z0100_008_03_3" vbProcedure="false">[5]КДПС!$A$1</definedName>
    <definedName function="false" hidden="false" name="z0100_008_03_4" vbProcedure="false">[5]АПП!$A$1</definedName>
    <definedName function="false" hidden="false" name="z0100_008_04_2" vbProcedure="false">[5]ККП!$A$1</definedName>
    <definedName function="false" hidden="false" name="z0100_008_04_3" vbProcedure="false">[5]КДПС!$A$1</definedName>
    <definedName function="false" hidden="false" name="z0100_008_04_4" vbProcedure="false">[5]АПП!$A$1</definedName>
    <definedName function="false" hidden="false" name="z0100_008_05_2" vbProcedure="false">[5]ККП!$A$1</definedName>
    <definedName function="false" hidden="false" name="z0100_008_05_3" vbProcedure="false">[5]КДПС!$A$1</definedName>
    <definedName function="false" hidden="false" name="z0100_008_05_4" vbProcedure="false">[5]АПП!$A$1</definedName>
    <definedName function="false" hidden="false" name="z0100_008_06_2" vbProcedure="false">[5]ККП!$A$1</definedName>
    <definedName function="false" hidden="false" name="z0100_008_06_3" vbProcedure="false">[5]КДПС!$A$1</definedName>
    <definedName function="false" hidden="false" name="z0100_008_06_4" vbProcedure="false">[5]АПП!$A$1</definedName>
    <definedName function="false" hidden="false" name="z0100_008_07_2" vbProcedure="false">[5]ККП!$A$1</definedName>
    <definedName function="false" hidden="false" name="z0100_008_07_3" vbProcedure="false">[5]КДПС!$A$1</definedName>
    <definedName function="false" hidden="false" name="z0100_008_07_4" vbProcedure="false">[5]АПП!$A$1</definedName>
    <definedName function="false" hidden="false" name="z0100_008_08_2" vbProcedure="false">[5]ККП!$A$1</definedName>
    <definedName function="false" hidden="false" name="z0100_008_08_3" vbProcedure="false">[5]КДПС!$A$1</definedName>
    <definedName function="false" hidden="false" name="z0100_008_08_4" vbProcedure="false">[5]АПП!$A$1</definedName>
    <definedName function="false" hidden="false" name="z0100_008_09_2" vbProcedure="false">[5]ККП!$A$1</definedName>
    <definedName function="false" hidden="false" name="z0100_008_09_3" vbProcedure="false">[5]КДПС!$A$1</definedName>
    <definedName function="false" hidden="false" name="z0100_008_09_4" vbProcedure="false">[5]АПП!$A$1</definedName>
    <definedName function="false" hidden="false" name="z0100_008_10_2" vbProcedure="false">[5]ККП!$A$1</definedName>
    <definedName function="false" hidden="false" name="z0100_008_10_3" vbProcedure="false">[5]КДПС!$A$1</definedName>
    <definedName function="false" hidden="false" name="z0100_008_10_4" vbProcedure="false">[5]АПП!$A$1</definedName>
    <definedName function="false" hidden="false" name="z0100_008_11_2" vbProcedure="false">[5]ККП!$A$1</definedName>
    <definedName function="false" hidden="false" name="z0100_008_11_3" vbProcedure="false">[5]КДПС!$A$1</definedName>
    <definedName function="false" hidden="false" name="z0100_008_11_4" vbProcedure="false">[5]АПП!$A$1</definedName>
    <definedName function="false" hidden="false" name="z0100_009_03_2" vbProcedure="false">[5]ККП!$A$1</definedName>
    <definedName function="false" hidden="false" name="z0100_009_03_3" vbProcedure="false">[5]КДПС!$A$1</definedName>
    <definedName function="false" hidden="false" name="z0100_009_03_4" vbProcedure="false">[5]АПП!$A$1</definedName>
    <definedName function="false" hidden="false" name="z0100_009_04_2" vbProcedure="false">[5]ККП!$A$1</definedName>
    <definedName function="false" hidden="false" name="z0100_009_04_3" vbProcedure="false">[5]КДПС!$A$1</definedName>
    <definedName function="false" hidden="false" name="z0100_009_04_4" vbProcedure="false">[5]АПП!$A$1</definedName>
    <definedName function="false" hidden="false" name="z0100_009_05_2" vbProcedure="false">[5]ККП!$A$1</definedName>
    <definedName function="false" hidden="false" name="z0100_009_05_3" vbProcedure="false">[5]КДПС!$A$1</definedName>
    <definedName function="false" hidden="false" name="z0100_009_05_4" vbProcedure="false">[5]АПП!$A$1</definedName>
    <definedName function="false" hidden="false" name="z0100_009_06_2" vbProcedure="false">[5]ККП!$A$1</definedName>
    <definedName function="false" hidden="false" name="z0100_009_06_3" vbProcedure="false">[5]КДПС!$A$1</definedName>
    <definedName function="false" hidden="false" name="z0100_009_06_4" vbProcedure="false">[5]АПП!$A$1</definedName>
    <definedName function="false" hidden="false" name="z0100_009_07_2" vbProcedure="false">[5]ККП!$A$1</definedName>
    <definedName function="false" hidden="false" name="z0100_009_07_3" vbProcedure="false">[5]КДПС!$A$1</definedName>
    <definedName function="false" hidden="false" name="z0100_009_07_4" vbProcedure="false">[5]АПП!$A$1</definedName>
    <definedName function="false" hidden="false" name="z0100_009_08_2" vbProcedure="false">[5]ККП!$A$1</definedName>
    <definedName function="false" hidden="false" name="z0100_009_08_3" vbProcedure="false">[5]КДПС!$A$1</definedName>
    <definedName function="false" hidden="false" name="z0100_009_08_4" vbProcedure="false">[5]АПП!$A$1</definedName>
    <definedName function="false" hidden="false" name="z0100_009_09_2" vbProcedure="false">[5]ККП!$A$1</definedName>
    <definedName function="false" hidden="false" name="z0100_009_09_3" vbProcedure="false">[5]КДПС!$A$1</definedName>
    <definedName function="false" hidden="false" name="z0100_009_09_4" vbProcedure="false">[5]АПП!$A$1</definedName>
    <definedName function="false" hidden="false" name="z0100_009_10_2" vbProcedure="false">[5]ККП!$A$1</definedName>
    <definedName function="false" hidden="false" name="z0100_009_10_3" vbProcedure="false">[5]КДПС!$A$1</definedName>
    <definedName function="false" hidden="false" name="z0100_009_10_4" vbProcedure="false">[5]АПП!$A$1</definedName>
    <definedName function="false" hidden="false" name="z0100_009_11_2" vbProcedure="false">[5]ККП!$A$1</definedName>
    <definedName function="false" hidden="false" name="z0100_009_11_3" vbProcedure="false">[5]КДПС!$A$1</definedName>
    <definedName function="false" hidden="false" name="z0100_009_11_4" vbProcedure="false">[5]АПП!$A$1</definedName>
    <definedName function="false" hidden="false" name="z0100_010_03_2" vbProcedure="false">[5]ККП!$A$1</definedName>
    <definedName function="false" hidden="false" name="z0100_010_03_3" vbProcedure="false">[5]КДПС!$A$1</definedName>
    <definedName function="false" hidden="false" name="z0100_010_03_4" vbProcedure="false">[5]АПП!$A$1</definedName>
    <definedName function="false" hidden="false" name="z0100_010_04_2" vbProcedure="false">[5]ККП!$A$1</definedName>
    <definedName function="false" hidden="false" name="z0100_010_04_3" vbProcedure="false">[5]КДПС!$A$1</definedName>
    <definedName function="false" hidden="false" name="z0100_010_04_4" vbProcedure="false">[5]АПП!$A$1</definedName>
    <definedName function="false" hidden="false" name="z0100_010_05_2" vbProcedure="false">[5]ККП!$A$1</definedName>
    <definedName function="false" hidden="false" name="z0100_010_05_3" vbProcedure="false">[5]КДПС!$A$1</definedName>
    <definedName function="false" hidden="false" name="z0100_010_05_4" vbProcedure="false">[5]АПП!$A$1</definedName>
    <definedName function="false" hidden="false" name="z0100_010_06_2" vbProcedure="false">[5]ККП!$A$1</definedName>
    <definedName function="false" hidden="false" name="z0100_010_06_3" vbProcedure="false">[5]КДПС!$A$1</definedName>
    <definedName function="false" hidden="false" name="z0100_010_06_4" vbProcedure="false">[5]АПП!$A$1</definedName>
    <definedName function="false" hidden="false" name="z0100_010_07_2" vbProcedure="false">[5]ККП!$A$1</definedName>
    <definedName function="false" hidden="false" name="z0100_010_07_3" vbProcedure="false">[5]КДПС!$A$1</definedName>
    <definedName function="false" hidden="false" name="z0100_010_07_4" vbProcedure="false">[5]АПП!$A$1</definedName>
    <definedName function="false" hidden="false" name="z0100_010_08_2" vbProcedure="false">[5]ККП!$A$1</definedName>
    <definedName function="false" hidden="false" name="z0100_010_08_3" vbProcedure="false">[5]КДПС!$A$1</definedName>
    <definedName function="false" hidden="false" name="z0100_010_08_4" vbProcedure="false">[5]АПП!$A$1</definedName>
    <definedName function="false" hidden="false" name="z0100_010_09_2" vbProcedure="false">[5]ККП!$A$1</definedName>
    <definedName function="false" hidden="false" name="z0100_010_09_3" vbProcedure="false">[5]КДПС!$A$1</definedName>
    <definedName function="false" hidden="false" name="z0100_010_09_4" vbProcedure="false">[5]АПП!$A$1</definedName>
    <definedName function="false" hidden="false" name="z0100_010_10_2" vbProcedure="false">[5]ККП!$A$1</definedName>
    <definedName function="false" hidden="false" name="z0100_010_10_3" vbProcedure="false">[5]КДПС!$A$1</definedName>
    <definedName function="false" hidden="false" name="z0100_010_10_4" vbProcedure="false">[5]АПП!$A$1</definedName>
    <definedName function="false" hidden="false" name="z0100_010_11_2" vbProcedure="false">[5]ККП!$A$1</definedName>
    <definedName function="false" hidden="false" name="z0100_010_11_3" vbProcedure="false">[5]КДПС!$A$1</definedName>
    <definedName function="false" hidden="false" name="z0100_010_11_4" vbProcedure="false">[5]АПП!$A$1</definedName>
    <definedName function="false" hidden="false" name="z0100_011_03_2" vbProcedure="false">[5]ККП!$A$1</definedName>
    <definedName function="false" hidden="false" name="z0100_011_03_3" vbProcedure="false">[5]КДПС!$A$1</definedName>
    <definedName function="false" hidden="false" name="z0100_011_03_4" vbProcedure="false">[5]АПП!$A$1</definedName>
    <definedName function="false" hidden="false" name="z0100_011_04_2" vbProcedure="false">[5]ККП!$A$1</definedName>
    <definedName function="false" hidden="false" name="z0100_011_04_3" vbProcedure="false">[5]КДПС!$A$1</definedName>
    <definedName function="false" hidden="false" name="z0100_011_04_4" vbProcedure="false">[5]АПП!$A$1</definedName>
    <definedName function="false" hidden="false" name="z0100_011_05_2" vbProcedure="false">[5]ККП!$A$1</definedName>
    <definedName function="false" hidden="false" name="z0100_011_05_3" vbProcedure="false">[5]КДПС!$A$1</definedName>
    <definedName function="false" hidden="false" name="z0100_011_05_4" vbProcedure="false">[5]АПП!$A$1</definedName>
    <definedName function="false" hidden="false" name="z0100_011_06_2" vbProcedure="false">[5]ККП!$A$1</definedName>
    <definedName function="false" hidden="false" name="z0100_011_06_3" vbProcedure="false">[5]КДПС!$A$1</definedName>
    <definedName function="false" hidden="false" name="z0100_011_06_4" vbProcedure="false">[5]АПП!$A$1</definedName>
    <definedName function="false" hidden="false" name="z0100_011_07_2" vbProcedure="false">[5]ККП!$A$1</definedName>
    <definedName function="false" hidden="false" name="z0100_011_07_3" vbProcedure="false">[5]КДПС!$A$1</definedName>
    <definedName function="false" hidden="false" name="z0100_011_07_4" vbProcedure="false">[5]АПП!$A$1</definedName>
    <definedName function="false" hidden="false" name="z0100_011_08_2" vbProcedure="false">[5]ККП!$A$1</definedName>
    <definedName function="false" hidden="false" name="z0100_011_08_3" vbProcedure="false">[5]КДПС!$A$1</definedName>
    <definedName function="false" hidden="false" name="z0100_011_08_4" vbProcedure="false">[5]АПП!$A$1</definedName>
    <definedName function="false" hidden="false" name="z0100_011_09_2" vbProcedure="false">[5]ККП!$A$1</definedName>
    <definedName function="false" hidden="false" name="z0100_011_09_3" vbProcedure="false">[5]КДПС!$A$1</definedName>
    <definedName function="false" hidden="false" name="z0100_011_09_4" vbProcedure="false">[5]АПП!$A$1</definedName>
    <definedName function="false" hidden="false" name="z0100_011_10_2" vbProcedure="false">[5]ККП!$A$1</definedName>
    <definedName function="false" hidden="false" name="z0100_011_10_3" vbProcedure="false">[5]КДПС!$A$1</definedName>
    <definedName function="false" hidden="false" name="z0100_011_10_4" vbProcedure="false">[5]АПП!$A$1</definedName>
    <definedName function="false" hidden="false" name="z0100_011_11_2" vbProcedure="false">[5]ККП!$A$1</definedName>
    <definedName function="false" hidden="false" name="z0100_011_11_3" vbProcedure="false">[5]КДПС!$A$1</definedName>
    <definedName function="false" hidden="false" name="z0100_011_11_4" vbProcedure="false">[5]АПП!$A$1</definedName>
    <definedName function="false" hidden="false" name="z0100_012_03_2" vbProcedure="false">[5]ККП!$A$1</definedName>
    <definedName function="false" hidden="false" name="z0100_012_03_3" vbProcedure="false">[5]КДПС!$A$1</definedName>
    <definedName function="false" hidden="false" name="z0100_012_03_4" vbProcedure="false">[5]АПП!$A$1</definedName>
    <definedName function="false" hidden="false" name="z0100_012_04_2" vbProcedure="false">[5]ККП!$A$1</definedName>
    <definedName function="false" hidden="false" name="z0100_012_04_3" vbProcedure="false">[5]КДПС!$A$1</definedName>
    <definedName function="false" hidden="false" name="z0100_012_04_4" vbProcedure="false">[5]АПП!$A$1</definedName>
    <definedName function="false" hidden="false" name="z0100_012_05_2" vbProcedure="false">[5]ККП!$A$1</definedName>
    <definedName function="false" hidden="false" name="z0100_012_05_3" vbProcedure="false">[5]КДПС!$A$1</definedName>
    <definedName function="false" hidden="false" name="z0100_012_05_4" vbProcedure="false">[5]АПП!$A$1</definedName>
    <definedName function="false" hidden="false" name="z0100_012_06_2" vbProcedure="false">[5]ККП!$A$1</definedName>
    <definedName function="false" hidden="false" name="z0100_012_06_3" vbProcedure="false">[5]КДПС!$A$1</definedName>
    <definedName function="false" hidden="false" name="z0100_012_06_4" vbProcedure="false">[5]АПП!$A$1</definedName>
    <definedName function="false" hidden="false" name="z0100_012_07_2" vbProcedure="false">[5]ККП!$A$1</definedName>
    <definedName function="false" hidden="false" name="z0100_012_07_3" vbProcedure="false">[5]КДПС!$A$1</definedName>
    <definedName function="false" hidden="false" name="z0100_012_07_4" vbProcedure="false">[5]АПП!$A$1</definedName>
    <definedName function="false" hidden="false" name="z0100_012_08_2" vbProcedure="false">[5]ККП!$A$1</definedName>
    <definedName function="false" hidden="false" name="z0100_012_08_3" vbProcedure="false">[5]КДПС!$A$1</definedName>
    <definedName function="false" hidden="false" name="z0100_012_08_4" vbProcedure="false">[5]АПП!$A$1</definedName>
    <definedName function="false" hidden="false" name="z0100_012_09_2" vbProcedure="false">[5]ККП!$A$1</definedName>
    <definedName function="false" hidden="false" name="z0100_012_09_3" vbProcedure="false">[5]КДПС!$A$1</definedName>
    <definedName function="false" hidden="false" name="z0100_012_09_4" vbProcedure="false">[5]АПП!$A$1</definedName>
    <definedName function="false" hidden="false" name="z0100_012_10_2" vbProcedure="false">[5]ККП!$A$1</definedName>
    <definedName function="false" hidden="false" name="z0100_012_10_3" vbProcedure="false">[5]КДПС!$A$1</definedName>
    <definedName function="false" hidden="false" name="z0100_012_10_4" vbProcedure="false">[5]АПП!$A$1</definedName>
    <definedName function="false" hidden="false" name="z0100_012_11_2" vbProcedure="false">[5]ККП!$A$1</definedName>
    <definedName function="false" hidden="false" name="z0100_012_11_3" vbProcedure="false">[5]КДПС!$A$1</definedName>
    <definedName function="false" hidden="false" name="z0100_012_11_4" vbProcedure="false">[5]АПП!$A$1</definedName>
    <definedName function="false" hidden="false" name="z0100_013_03_2" vbProcedure="false">[5]ККП!$A$1</definedName>
    <definedName function="false" hidden="false" name="z0100_013_03_3" vbProcedure="false">[5]КДПС!$A$1</definedName>
    <definedName function="false" hidden="false" name="z0100_013_03_4" vbProcedure="false">[5]АПП!$A$1</definedName>
    <definedName function="false" hidden="false" name="z0100_013_04_2" vbProcedure="false">[5]ККП!$A$1</definedName>
    <definedName function="false" hidden="false" name="z0100_013_04_3" vbProcedure="false">[5]КДПС!$A$1</definedName>
    <definedName function="false" hidden="false" name="z0100_013_04_4" vbProcedure="false">[5]АПП!$A$1</definedName>
    <definedName function="false" hidden="false" name="z0100_013_05_2" vbProcedure="false">[5]ККП!$A$1</definedName>
    <definedName function="false" hidden="false" name="z0100_013_05_3" vbProcedure="false">[5]КДПС!$A$1</definedName>
    <definedName function="false" hidden="false" name="z0100_013_05_4" vbProcedure="false">[5]АПП!$A$1</definedName>
    <definedName function="false" hidden="false" name="z0100_013_06_2" vbProcedure="false">[5]ККП!$A$1</definedName>
    <definedName function="false" hidden="false" name="z0100_013_06_3" vbProcedure="false">[5]КДПС!$A$1</definedName>
    <definedName function="false" hidden="false" name="z0100_013_06_4" vbProcedure="false">[5]АПП!$A$1</definedName>
    <definedName function="false" hidden="false" name="z0100_013_07_2" vbProcedure="false">[5]ККП!$A$1</definedName>
    <definedName function="false" hidden="false" name="z0100_013_07_3" vbProcedure="false">[5]КДПС!$A$1</definedName>
    <definedName function="false" hidden="false" name="z0100_013_07_4" vbProcedure="false">[5]АПП!$A$1</definedName>
    <definedName function="false" hidden="false" name="z0100_013_08_2" vbProcedure="false">[5]ККП!$A$1</definedName>
    <definedName function="false" hidden="false" name="z0100_013_08_3" vbProcedure="false">[5]КДПС!$A$1</definedName>
    <definedName function="false" hidden="false" name="z0100_013_08_4" vbProcedure="false">[5]АПП!$A$1</definedName>
    <definedName function="false" hidden="false" name="z0100_013_09_2" vbProcedure="false">[5]ККП!$A$1</definedName>
    <definedName function="false" hidden="false" name="z0100_013_09_3" vbProcedure="false">[5]КДПС!$A$1</definedName>
    <definedName function="false" hidden="false" name="z0100_013_09_4" vbProcedure="false">[5]АПП!$A$1</definedName>
    <definedName function="false" hidden="false" name="z0100_013_10_2" vbProcedure="false">[5]ККП!$A$1</definedName>
    <definedName function="false" hidden="false" name="z0100_013_10_3" vbProcedure="false">[5]КДПС!$A$1</definedName>
    <definedName function="false" hidden="false" name="z0100_013_10_4" vbProcedure="false">[5]АПП!$A$1</definedName>
    <definedName function="false" hidden="false" name="z0100_013_11_2" vbProcedure="false">[5]ККП!$A$1</definedName>
    <definedName function="false" hidden="false" name="z0100_013_11_3" vbProcedure="false">[5]КДПС!$A$1</definedName>
    <definedName function="false" hidden="false" name="z0100_013_11_4" vbProcedure="false">[5]АПП!$A$1</definedName>
    <definedName function="false" hidden="false" name="z0100_014_03_2" vbProcedure="false">[5]ККП!$A$1</definedName>
    <definedName function="false" hidden="false" name="z0100_014_03_3" vbProcedure="false">[5]КДПС!$A$1</definedName>
    <definedName function="false" hidden="false" name="z0100_014_03_4" vbProcedure="false">[5]АПП!$A$1</definedName>
    <definedName function="false" hidden="false" name="z0100_014_04_2" vbProcedure="false">[5]ККП!$A$1</definedName>
    <definedName function="false" hidden="false" name="z0100_014_04_3" vbProcedure="false">[5]КДПС!$A$1</definedName>
    <definedName function="false" hidden="false" name="z0100_014_04_4" vbProcedure="false">[5]АПП!$A$1</definedName>
    <definedName function="false" hidden="false" name="z0100_014_05_2" vbProcedure="false">[5]ККП!$A$1</definedName>
    <definedName function="false" hidden="false" name="z0100_014_05_3" vbProcedure="false">[5]КДПС!$A$1</definedName>
    <definedName function="false" hidden="false" name="z0100_014_05_4" vbProcedure="false">[5]АПП!$A$1</definedName>
    <definedName function="false" hidden="false" name="z0100_014_06_2" vbProcedure="false">[5]ККП!$A$1</definedName>
    <definedName function="false" hidden="false" name="z0100_014_06_3" vbProcedure="false">[5]КДПС!$A$1</definedName>
    <definedName function="false" hidden="false" name="z0100_014_06_4" vbProcedure="false">[5]АПП!$A$1</definedName>
    <definedName function="false" hidden="false" name="z0100_014_07_2" vbProcedure="false">[5]ККП!$A$1</definedName>
    <definedName function="false" hidden="false" name="z0100_014_07_3" vbProcedure="false">[5]КДПС!$A$1</definedName>
    <definedName function="false" hidden="false" name="z0100_014_07_4" vbProcedure="false">[5]АПП!$A$1</definedName>
    <definedName function="false" hidden="false" name="z0100_014_08_2" vbProcedure="false">[5]ККП!$A$1</definedName>
    <definedName function="false" hidden="false" name="z0100_014_08_3" vbProcedure="false">[5]КДПС!$A$1</definedName>
    <definedName function="false" hidden="false" name="z0100_014_08_4" vbProcedure="false">[5]АПП!$A$1</definedName>
    <definedName function="false" hidden="false" name="z0100_014_09_2" vbProcedure="false">[5]ККП!$A$1</definedName>
    <definedName function="false" hidden="false" name="z0100_014_09_3" vbProcedure="false">[5]КДПС!$A$1</definedName>
    <definedName function="false" hidden="false" name="z0100_014_09_4" vbProcedure="false">[5]АПП!$A$1</definedName>
    <definedName function="false" hidden="false" name="z0100_014_10_2" vbProcedure="false">[5]ККП!$A$1</definedName>
    <definedName function="false" hidden="false" name="z0100_014_10_3" vbProcedure="false">[5]КДПС!$A$1</definedName>
    <definedName function="false" hidden="false" name="z0100_014_10_4" vbProcedure="false">[5]АПП!$A$1</definedName>
    <definedName function="false" hidden="false" name="z0100_014_11_2" vbProcedure="false">[5]ККП!$A$1</definedName>
    <definedName function="false" hidden="false" name="z0100_014_11_3" vbProcedure="false">[5]КДПС!$A$1</definedName>
    <definedName function="false" hidden="false" name="z0100_014_11_4" vbProcedure="false">[5]АПП!$A$1</definedName>
    <definedName function="false" hidden="false" name="z0100_015_03_2" vbProcedure="false">[5]ККП!$A$1</definedName>
    <definedName function="false" hidden="false" name="z0100_015_03_3" vbProcedure="false">[5]КДПС!$A$1</definedName>
    <definedName function="false" hidden="false" name="z0100_015_03_4" vbProcedure="false">[5]АПП!$A$1</definedName>
    <definedName function="false" hidden="false" name="z0100_015_04_2" vbProcedure="false">[5]ККП!$A$1</definedName>
    <definedName function="false" hidden="false" name="z0100_015_04_3" vbProcedure="false">[5]КДПС!$A$1</definedName>
    <definedName function="false" hidden="false" name="z0100_015_04_4" vbProcedure="false">[5]АПП!$A$1</definedName>
    <definedName function="false" hidden="false" name="z0100_015_05_2" vbProcedure="false">[5]ККП!$A$1</definedName>
    <definedName function="false" hidden="false" name="z0100_015_05_3" vbProcedure="false">[5]КДПС!$A$1</definedName>
    <definedName function="false" hidden="false" name="z0100_015_05_4" vbProcedure="false">[5]АПП!$A$1</definedName>
    <definedName function="false" hidden="false" name="z0100_015_06_2" vbProcedure="false">[5]ККП!$A$1</definedName>
    <definedName function="false" hidden="false" name="z0100_015_06_3" vbProcedure="false">[5]КДПС!$A$1</definedName>
    <definedName function="false" hidden="false" name="z0100_015_06_4" vbProcedure="false">[5]АПП!$A$1</definedName>
    <definedName function="false" hidden="false" name="z0100_015_07_2" vbProcedure="false">[5]ККП!$A$1</definedName>
    <definedName function="false" hidden="false" name="z0100_015_07_3" vbProcedure="false">[5]КДПС!$A$1</definedName>
    <definedName function="false" hidden="false" name="z0100_015_07_4" vbProcedure="false">[5]АПП!$A$1</definedName>
    <definedName function="false" hidden="false" name="z0100_015_08_2" vbProcedure="false">[5]ККП!$A$1</definedName>
    <definedName function="false" hidden="false" name="z0100_015_08_3" vbProcedure="false">[5]КДПС!$A$1</definedName>
    <definedName function="false" hidden="false" name="z0100_015_08_4" vbProcedure="false">[5]АПП!$A$1</definedName>
    <definedName function="false" hidden="false" name="z0100_015_09_2" vbProcedure="false">[5]ККП!$A$1</definedName>
    <definedName function="false" hidden="false" name="z0100_015_09_3" vbProcedure="false">[5]КДПС!$A$1</definedName>
    <definedName function="false" hidden="false" name="z0100_015_09_4" vbProcedure="false">[5]АПП!$A$1</definedName>
    <definedName function="false" hidden="false" name="z0100_015_10_2" vbProcedure="false">[5]ККП!$A$1</definedName>
    <definedName function="false" hidden="false" name="z0100_015_10_3" vbProcedure="false">[5]КДПС!$A$1</definedName>
    <definedName function="false" hidden="false" name="z0100_015_10_4" vbProcedure="false">[5]АПП!$A$1</definedName>
    <definedName function="false" hidden="false" name="z0100_015_11_2" vbProcedure="false">[5]ККП!$A$1</definedName>
    <definedName function="false" hidden="false" name="z0100_015_11_3" vbProcedure="false">[5]КДПС!$A$1</definedName>
    <definedName function="false" hidden="false" name="z0100_015_11_4" vbProcedure="false">[5]АПП!$A$1</definedName>
    <definedName function="false" hidden="false" name="z0100_016_03_2" vbProcedure="false">[5]ККП!$A$1</definedName>
    <definedName function="false" hidden="false" name="z0100_016_03_3" vbProcedure="false">[5]КДПС!$A$1</definedName>
    <definedName function="false" hidden="false" name="z0100_016_03_4" vbProcedure="false">[5]АПП!$A$1</definedName>
    <definedName function="false" hidden="false" name="z0100_016_04_2" vbProcedure="false">[5]ККП!$A$1</definedName>
    <definedName function="false" hidden="false" name="z0100_016_04_3" vbProcedure="false">[5]КДПС!$A$1</definedName>
    <definedName function="false" hidden="false" name="z0100_016_04_4" vbProcedure="false">[5]АПП!$A$1</definedName>
    <definedName function="false" hidden="false" name="z0100_016_05_2" vbProcedure="false">[5]ККП!$A$1</definedName>
    <definedName function="false" hidden="false" name="z0100_016_05_3" vbProcedure="false">[5]КДПС!$A$1</definedName>
    <definedName function="false" hidden="false" name="z0100_016_05_4" vbProcedure="false">[5]АПП!$A$1</definedName>
    <definedName function="false" hidden="false" name="z0100_016_06_2" vbProcedure="false">[5]ККП!$A$1</definedName>
    <definedName function="false" hidden="false" name="z0100_016_06_3" vbProcedure="false">[5]КДПС!$A$1</definedName>
    <definedName function="false" hidden="false" name="z0100_016_06_4" vbProcedure="false">[5]АПП!$A$1</definedName>
    <definedName function="false" hidden="false" name="z0100_016_07_2" vbProcedure="false">[5]ККП!$A$1</definedName>
    <definedName function="false" hidden="false" name="z0100_016_07_3" vbProcedure="false">[5]КДПС!$A$1</definedName>
    <definedName function="false" hidden="false" name="z0100_016_07_4" vbProcedure="false">[5]АПП!$A$1</definedName>
    <definedName function="false" hidden="false" name="z0100_016_08_2" vbProcedure="false">[5]ККП!$A$1</definedName>
    <definedName function="false" hidden="false" name="z0100_016_08_3" vbProcedure="false">[5]КДПС!$A$1</definedName>
    <definedName function="false" hidden="false" name="z0100_016_08_4" vbProcedure="false">[5]АПП!$A$1</definedName>
    <definedName function="false" hidden="false" name="z0100_016_09_2" vbProcedure="false">[5]ККП!$A$1</definedName>
    <definedName function="false" hidden="false" name="z0100_016_09_3" vbProcedure="false">[5]КДПС!$A$1</definedName>
    <definedName function="false" hidden="false" name="z0100_016_09_4" vbProcedure="false">[5]АПП!$A$1</definedName>
    <definedName function="false" hidden="false" name="z0100_016_10_2" vbProcedure="false">[5]ККП!$A$1</definedName>
    <definedName function="false" hidden="false" name="z0100_016_10_3" vbProcedure="false">[5]КДПС!$A$1</definedName>
    <definedName function="false" hidden="false" name="z0100_016_10_4" vbProcedure="false">[5]АПП!$A$1</definedName>
    <definedName function="false" hidden="false" name="z0100_016_11_2" vbProcedure="false">[5]ККП!$A$1</definedName>
    <definedName function="false" hidden="false" name="z0100_016_11_3" vbProcedure="false">[5]КДПС!$A$1</definedName>
    <definedName function="false" hidden="false" name="z0100_016_11_4" vbProcedure="false">[5]АПП!$A$1</definedName>
    <definedName function="false" hidden="false" name="z0100_017_03_2" vbProcedure="false">[5]ККП!$A$1</definedName>
    <definedName function="false" hidden="false" name="z0100_017_03_3" vbProcedure="false">[5]КДПС!$A$1</definedName>
    <definedName function="false" hidden="false" name="z0100_017_03_4" vbProcedure="false">[5]АПП!$A$1</definedName>
    <definedName function="false" hidden="false" name="z0100_017_04_2" vbProcedure="false">[5]ККП!$A$1</definedName>
    <definedName function="false" hidden="false" name="z0100_017_04_3" vbProcedure="false">[5]КДПС!$A$1</definedName>
    <definedName function="false" hidden="false" name="z0100_017_04_4" vbProcedure="false">[5]АПП!$A$1</definedName>
    <definedName function="false" hidden="false" name="z0100_017_05_2" vbProcedure="false">[5]ККП!$A$1</definedName>
    <definedName function="false" hidden="false" name="z0100_017_05_3" vbProcedure="false">[5]КДПС!$A$1</definedName>
    <definedName function="false" hidden="false" name="z0100_017_05_4" vbProcedure="false">[5]АПП!$A$1</definedName>
    <definedName function="false" hidden="false" name="z0100_017_06_2" vbProcedure="false">[5]ККП!$A$1</definedName>
    <definedName function="false" hidden="false" name="z0100_017_06_3" vbProcedure="false">[5]КДПС!$A$1</definedName>
    <definedName function="false" hidden="false" name="z0100_017_06_4" vbProcedure="false">[5]АПП!$A$1</definedName>
    <definedName function="false" hidden="false" name="z0100_017_07_2" vbProcedure="false">[5]ККП!$A$1</definedName>
    <definedName function="false" hidden="false" name="z0100_017_07_3" vbProcedure="false">[5]КДПС!$A$1</definedName>
    <definedName function="false" hidden="false" name="z0100_017_07_4" vbProcedure="false">[5]АПП!$A$1</definedName>
    <definedName function="false" hidden="false" name="z0100_017_08_2" vbProcedure="false">[5]ККП!$A$1</definedName>
    <definedName function="false" hidden="false" name="z0100_017_08_3" vbProcedure="false">[5]КДПС!$A$1</definedName>
    <definedName function="false" hidden="false" name="z0100_017_08_4" vbProcedure="false">[5]АПП!$A$1</definedName>
    <definedName function="false" hidden="false" name="z0100_017_09_2" vbProcedure="false">[5]ККП!$A$1</definedName>
    <definedName function="false" hidden="false" name="z0100_017_09_3" vbProcedure="false">[5]КДПС!$A$1</definedName>
    <definedName function="false" hidden="false" name="z0100_017_09_4" vbProcedure="false">[5]АПП!$A$1</definedName>
    <definedName function="false" hidden="false" name="z0100_017_10_2" vbProcedure="false">[5]ККП!$A$1</definedName>
    <definedName function="false" hidden="false" name="z0100_017_10_3" vbProcedure="false">[5]КДПС!$A$1</definedName>
    <definedName function="false" hidden="false" name="z0100_017_10_4" vbProcedure="false">[5]АПП!$A$1</definedName>
    <definedName function="false" hidden="false" name="z0100_017_11_2" vbProcedure="false">[5]ККП!$A$1</definedName>
    <definedName function="false" hidden="false" name="z0100_017_11_3" vbProcedure="false">[5]КДПС!$A$1</definedName>
    <definedName function="false" hidden="false" name="z0100_017_11_4" vbProcedure="false">[5]АПП!$A$1</definedName>
    <definedName function="false" hidden="false" name="z0100_018_03_2" vbProcedure="false">[5]ККП!$A$1</definedName>
    <definedName function="false" hidden="false" name="z0100_018_03_3" vbProcedure="false">[5]КДПС!$A$1</definedName>
    <definedName function="false" hidden="false" name="z0100_018_03_4" vbProcedure="false">[5]АПП!$A$1</definedName>
    <definedName function="false" hidden="false" name="z0100_018_04_2" vbProcedure="false">[5]ККП!$A$1</definedName>
    <definedName function="false" hidden="false" name="z0100_018_04_3" vbProcedure="false">[5]КДПС!$A$1</definedName>
    <definedName function="false" hidden="false" name="z0100_018_04_4" vbProcedure="false">[5]АПП!$A$1</definedName>
    <definedName function="false" hidden="false" name="z0100_018_05_2" vbProcedure="false">[5]ККП!$A$1</definedName>
    <definedName function="false" hidden="false" name="z0100_018_05_3" vbProcedure="false">[5]КДПС!$A$1</definedName>
    <definedName function="false" hidden="false" name="z0100_018_05_4" vbProcedure="false">[5]АПП!$A$1</definedName>
    <definedName function="false" hidden="false" name="z0100_018_06_2" vbProcedure="false">[5]ККП!$A$1</definedName>
    <definedName function="false" hidden="false" name="z0100_018_06_3" vbProcedure="false">[5]КДПС!$A$1</definedName>
    <definedName function="false" hidden="false" name="z0100_018_06_4" vbProcedure="false">[5]АПП!$A$1</definedName>
    <definedName function="false" hidden="false" name="z0100_018_07_2" vbProcedure="false">[5]ККП!$A$1</definedName>
    <definedName function="false" hidden="false" name="z0100_018_07_3" vbProcedure="false">[5]КДПС!$A$1</definedName>
    <definedName function="false" hidden="false" name="z0100_018_07_4" vbProcedure="false">[5]АПП!$A$1</definedName>
    <definedName function="false" hidden="false" name="z0100_018_08_2" vbProcedure="false">[5]ККП!$A$1</definedName>
    <definedName function="false" hidden="false" name="z0100_018_08_3" vbProcedure="false">[5]КДПС!$A$1</definedName>
    <definedName function="false" hidden="false" name="z0100_018_08_4" vbProcedure="false">[5]АПП!$A$1</definedName>
    <definedName function="false" hidden="false" name="z0100_018_09_2" vbProcedure="false">[5]ККП!$A$1</definedName>
    <definedName function="false" hidden="false" name="z0100_018_09_3" vbProcedure="false">[5]КДПС!$A$1</definedName>
    <definedName function="false" hidden="false" name="z0100_018_09_4" vbProcedure="false">[5]АПП!$A$1</definedName>
    <definedName function="false" hidden="false" name="z0100_018_10_2" vbProcedure="false">[5]ККП!$A$1</definedName>
    <definedName function="false" hidden="false" name="z0100_018_10_3" vbProcedure="false">[5]КДПС!$A$1</definedName>
    <definedName function="false" hidden="false" name="z0100_018_10_4" vbProcedure="false">[5]АПП!$A$1</definedName>
    <definedName function="false" hidden="false" name="z0100_018_11_2" vbProcedure="false">[5]ККП!$A$1</definedName>
    <definedName function="false" hidden="false" name="z0100_018_11_3" vbProcedure="false">[5]КДПС!$A$1</definedName>
    <definedName function="false" hidden="false" name="z0100_018_11_4" vbProcedure="false">[5]АПП!$A$1</definedName>
    <definedName function="false" hidden="false" name="z1110_001_03_2" vbProcedure="false">[5]ККП!$A$1</definedName>
    <definedName function="false" hidden="false" name="z1110_001_03_3" vbProcedure="false">[5]КДПС!$A$1</definedName>
    <definedName function="false" hidden="false" name="z1110_001_03_4" vbProcedure="false">[5]АПП!$A$1</definedName>
    <definedName function="false" hidden="false" name="z1110_001_04_2" vbProcedure="false">[5]ККП!$A$1</definedName>
    <definedName function="false" hidden="false" name="z1110_001_04_3" vbProcedure="false">[5]КДПС!$A$1</definedName>
    <definedName function="false" hidden="false" name="z1110_001_04_4" vbProcedure="false">[5]АПП!$A$1</definedName>
    <definedName function="false" hidden="false" name="z1110_001_05_2" vbProcedure="false">[5]ККП!$A$1</definedName>
    <definedName function="false" hidden="false" name="z1110_001_05_3" vbProcedure="false">[5]КДПС!$A$1</definedName>
    <definedName function="false" hidden="false" name="z1110_001_05_4" vbProcedure="false">[5]АПП!$A$1</definedName>
    <definedName function="false" hidden="false" name="z1110_001_06_2" vbProcedure="false">[5]ККП!$A$1</definedName>
    <definedName function="false" hidden="false" name="z1110_001_06_3" vbProcedure="false">[5]КДПС!$A$1</definedName>
    <definedName function="false" hidden="false" name="z1110_001_06_4" vbProcedure="false">[5]АПП!$A$1</definedName>
    <definedName function="false" hidden="false" name="z1110_001_07_2" vbProcedure="false">[5]ККП!$A$1</definedName>
    <definedName function="false" hidden="false" name="z1110_001_07_3" vbProcedure="false">[5]КДПС!$A$1</definedName>
    <definedName function="false" hidden="false" name="z1110_001_07_4" vbProcedure="false">[5]АПП!$A$1</definedName>
    <definedName function="false" hidden="false" name="z1110_001_08_2" vbProcedure="false">[5]ККП!$A$1</definedName>
    <definedName function="false" hidden="false" name="z1110_001_08_3" vbProcedure="false">[5]КДПС!$A$1</definedName>
    <definedName function="false" hidden="false" name="z1110_001_08_4" vbProcedure="false">[5]АПП!$A$1</definedName>
    <definedName function="false" hidden="false" name="z1110_001_09_2" vbProcedure="false">[5]ККП!$A$1</definedName>
    <definedName function="false" hidden="false" name="z1110_001_09_3" vbProcedure="false">[5]КДПС!$A$1</definedName>
    <definedName function="false" hidden="false" name="z1110_001_09_4" vbProcedure="false">[5]АПП!$A$1</definedName>
    <definedName function="false" hidden="false" name="z1110_001_10_2" vbProcedure="false">[5]ККП!$A$1</definedName>
    <definedName function="false" hidden="false" name="z1110_001_10_3" vbProcedure="false">[5]КДПС!$A$1</definedName>
    <definedName function="false" hidden="false" name="z1110_001_10_4" vbProcedure="false">[5]АПП!$A$1</definedName>
    <definedName function="false" hidden="false" name="z1110_001_11_2" vbProcedure="false">[5]ККП!$A$1</definedName>
    <definedName function="false" hidden="false" name="z1110_001_11_3" vbProcedure="false">[5]КДПС!$A$1</definedName>
    <definedName function="false" hidden="false" name="z1110_001_11_4" vbProcedure="false">[5]АПП!$A$1</definedName>
    <definedName function="false" hidden="false" name="z1110_001_12_2" vbProcedure="false">[5]ККП!$A$1</definedName>
    <definedName function="false" hidden="false" name="z1110_001_12_3" vbProcedure="false">[5]КДПС!$A$1</definedName>
    <definedName function="false" hidden="false" name="z1110_001_12_4" vbProcedure="false">[5]АПП!$A$1</definedName>
    <definedName function="false" hidden="false" name="z1110_001_13_2" vbProcedure="false">[5]ККП!$A$1</definedName>
    <definedName function="false" hidden="false" name="z1110_001_13_3" vbProcedure="false">[5]КДПС!$A$1</definedName>
    <definedName function="false" hidden="false" name="z1110_001_13_4" vbProcedure="false">[5]АПП!$A$1</definedName>
    <definedName function="false" hidden="false" name="z1110_001_14_2" vbProcedure="false">[5]ККП!$A$1</definedName>
    <definedName function="false" hidden="false" name="z1110_001_14_3" vbProcedure="false">[5]КДПС!$A$1</definedName>
    <definedName function="false" hidden="false" name="z1110_001_14_4" vbProcedure="false">[5]АПП!$A$1</definedName>
    <definedName function="false" hidden="false" name="z1110_001_15_2" vbProcedure="false">[5]ККП!$A$1</definedName>
    <definedName function="false" hidden="false" name="z1110_001_15_3" vbProcedure="false">[5]КДПС!$A$1</definedName>
    <definedName function="false" hidden="false" name="z1110_001_15_4" vbProcedure="false">[5]АПП!$A$1</definedName>
    <definedName function="false" hidden="false" name="z1110_001_16_2" vbProcedure="false">[5]ККП!$A$1</definedName>
    <definedName function="false" hidden="false" name="z1110_001_16_3" vbProcedure="false">[5]КДПС!$A$1</definedName>
    <definedName function="false" hidden="false" name="z1110_001_16_4" vbProcedure="false">[5]АПП!$A$1</definedName>
    <definedName function="false" hidden="false" name="z1110_001_17_2" vbProcedure="false">[5]ККП!$A$1</definedName>
    <definedName function="false" hidden="false" name="z1110_001_17_3" vbProcedure="false">[5]КДПС!$A$1</definedName>
    <definedName function="false" hidden="false" name="z1110_001_17_4" vbProcedure="false">[5]АПП!$A$1</definedName>
    <definedName function="false" hidden="false" name="z1110_001_18_2" vbProcedure="false">[5]ККП!$A$1</definedName>
    <definedName function="false" hidden="false" name="z1110_001_18_3" vbProcedure="false">[5]КДПС!$A$1</definedName>
    <definedName function="false" hidden="false" name="z1110_001_18_4" vbProcedure="false">[5]АПП!$A$1</definedName>
    <definedName function="false" hidden="false" name="z1110_001_19_2" vbProcedure="false">[5]ККП!$A$1</definedName>
    <definedName function="false" hidden="false" name="z1110_001_19_3" vbProcedure="false">[5]КДПС!$A$1</definedName>
    <definedName function="false" hidden="false" name="z1110_001_19_4" vbProcedure="false">[5]АПП!$A$1</definedName>
    <definedName function="false" hidden="false" name="z1110_001_20_2" vbProcedure="false">[5]ККП!$A$1</definedName>
    <definedName function="false" hidden="false" name="z1110_001_20_3" vbProcedure="false">[5]КДПС!$A$1</definedName>
    <definedName function="false" hidden="false" name="z1110_001_20_4" vbProcedure="false">[5]АПП!$A$1</definedName>
    <definedName function="false" hidden="false" name="z1110_001_21_2" vbProcedure="false">[5]ККП!$A$1</definedName>
    <definedName function="false" hidden="false" name="z1110_001_21_3" vbProcedure="false">[5]КДПС!$A$1</definedName>
    <definedName function="false" hidden="false" name="z1110_001_21_4" vbProcedure="false">[5]АПП!$A$1</definedName>
    <definedName function="false" hidden="false" name="z1110_001_22_2" vbProcedure="false">[5]ККП!$A$1</definedName>
    <definedName function="false" hidden="false" name="z1110_001_22_3" vbProcedure="false">[5]КДПС!$A$1</definedName>
    <definedName function="false" hidden="false" name="z1110_001_22_4" vbProcedure="false">[5]АПП!$A$1</definedName>
    <definedName function="false" hidden="false" name="z1110_001_23_2" vbProcedure="false">[5]ККП!$A$1</definedName>
    <definedName function="false" hidden="false" name="z1110_001_23_3" vbProcedure="false">[5]КДПС!$A$1</definedName>
    <definedName function="false" hidden="false" name="z1110_001_23_4" vbProcedure="false">[5]АПП!$A$1</definedName>
    <definedName function="false" hidden="false" name="z1110_001_24_2" vbProcedure="false">[5]ККП!$A$1</definedName>
    <definedName function="false" hidden="false" name="z1110_001_24_3" vbProcedure="false">[5]КДПС!$A$1</definedName>
    <definedName function="false" hidden="false" name="z1110_001_24_4" vbProcedure="false">[5]АПП!$A$1</definedName>
    <definedName function="false" hidden="false" name="z1110_002_03_2" vbProcedure="false">[5]ККП!$A$1</definedName>
    <definedName function="false" hidden="false" name="z1110_002_03_3" vbProcedure="false">[5]КДПС!$A$1</definedName>
    <definedName function="false" hidden="false" name="z1110_002_03_4" vbProcedure="false">[5]АПП!$A$1</definedName>
    <definedName function="false" hidden="false" name="z1110_002_04_2" vbProcedure="false">[5]ККП!$A$1</definedName>
    <definedName function="false" hidden="false" name="z1110_002_04_3" vbProcedure="false">[5]КДПС!$A$1</definedName>
    <definedName function="false" hidden="false" name="z1110_002_04_4" vbProcedure="false">[5]АПП!$A$1</definedName>
    <definedName function="false" hidden="false" name="z1110_002_05_2" vbProcedure="false">[5]ККП!$A$1</definedName>
    <definedName function="false" hidden="false" name="z1110_002_05_3" vbProcedure="false">[5]КДПС!$A$1</definedName>
    <definedName function="false" hidden="false" name="z1110_002_05_4" vbProcedure="false">[5]АПП!$A$1</definedName>
    <definedName function="false" hidden="false" name="z1110_002_06_2" vbProcedure="false">[5]ККП!$A$1</definedName>
    <definedName function="false" hidden="false" name="z1110_002_06_3" vbProcedure="false">[5]КДПС!$A$1</definedName>
    <definedName function="false" hidden="false" name="z1110_002_06_4" vbProcedure="false">[5]АПП!$A$1</definedName>
    <definedName function="false" hidden="false" name="z1110_002_07_2" vbProcedure="false">[5]ККП!$A$1</definedName>
    <definedName function="false" hidden="false" name="z1110_002_07_3" vbProcedure="false">[5]КДПС!$A$1</definedName>
    <definedName function="false" hidden="false" name="z1110_002_07_4" vbProcedure="false">[5]АПП!$A$1</definedName>
    <definedName function="false" hidden="false" name="z1110_002_08_2" vbProcedure="false">[5]ККП!$A$1</definedName>
    <definedName function="false" hidden="false" name="z1110_002_08_3" vbProcedure="false">[5]КДПС!$A$1</definedName>
    <definedName function="false" hidden="false" name="z1110_002_08_4" vbProcedure="false">[5]АПП!$A$1</definedName>
    <definedName function="false" hidden="false" name="z1110_002_09_2" vbProcedure="false">[5]ККП!$A$1</definedName>
    <definedName function="false" hidden="false" name="z1110_002_09_3" vbProcedure="false">[5]КДПС!$A$1</definedName>
    <definedName function="false" hidden="false" name="z1110_002_09_4" vbProcedure="false">[5]АПП!$A$1</definedName>
    <definedName function="false" hidden="false" name="z1110_002_10_2" vbProcedure="false">[5]ККП!$A$1</definedName>
    <definedName function="false" hidden="false" name="z1110_002_10_3" vbProcedure="false">[5]КДПС!$A$1</definedName>
    <definedName function="false" hidden="false" name="z1110_002_10_4" vbProcedure="false">[5]АПП!$A$1</definedName>
    <definedName function="false" hidden="false" name="z1110_002_11_2" vbProcedure="false">[5]ККП!$A$1</definedName>
    <definedName function="false" hidden="false" name="z1110_002_11_3" vbProcedure="false">[5]КДПС!$A$1</definedName>
    <definedName function="false" hidden="false" name="z1110_002_11_4" vbProcedure="false">[5]АПП!$A$1</definedName>
    <definedName function="false" hidden="false" name="z1110_002_12_2" vbProcedure="false">[5]ККП!$A$1</definedName>
    <definedName function="false" hidden="false" name="z1110_002_12_3" vbProcedure="false">[5]КДПС!$A$1</definedName>
    <definedName function="false" hidden="false" name="z1110_002_12_4" vbProcedure="false">[5]АПП!$A$1</definedName>
    <definedName function="false" hidden="false" name="z1110_002_13_2" vbProcedure="false">[5]ККП!$A$1</definedName>
    <definedName function="false" hidden="false" name="z1110_002_13_3" vbProcedure="false">[5]КДПС!$A$1</definedName>
    <definedName function="false" hidden="false" name="z1110_002_13_4" vbProcedure="false">[5]АПП!$A$1</definedName>
    <definedName function="false" hidden="false" name="z1110_002_14_2" vbProcedure="false">[5]ККП!$A$1</definedName>
    <definedName function="false" hidden="false" name="z1110_002_14_3" vbProcedure="false">[5]КДПС!$A$1</definedName>
    <definedName function="false" hidden="false" name="z1110_002_14_4" vbProcedure="false">[5]АПП!$A$1</definedName>
    <definedName function="false" hidden="false" name="z1110_002_15_2" vbProcedure="false">[5]ККП!$A$1</definedName>
    <definedName function="false" hidden="false" name="z1110_002_15_3" vbProcedure="false">[5]КДПС!$A$1</definedName>
    <definedName function="false" hidden="false" name="z1110_002_15_4" vbProcedure="false">[5]АПП!$A$1</definedName>
    <definedName function="false" hidden="false" name="z1110_002_16_2" vbProcedure="false">[5]ККП!$A$1</definedName>
    <definedName function="false" hidden="false" name="z1110_002_16_3" vbProcedure="false">[5]КДПС!$A$1</definedName>
    <definedName function="false" hidden="false" name="z1110_002_16_4" vbProcedure="false">[5]АПП!$A$1</definedName>
    <definedName function="false" hidden="false" name="z1110_002_17_2" vbProcedure="false">[5]ККП!$A$1</definedName>
    <definedName function="false" hidden="false" name="z1110_002_17_3" vbProcedure="false">[5]КДПС!$A$1</definedName>
    <definedName function="false" hidden="false" name="z1110_002_17_4" vbProcedure="false">[5]АПП!$A$1</definedName>
    <definedName function="false" hidden="false" name="z1110_002_18_2" vbProcedure="false">[5]ККП!$A$1</definedName>
    <definedName function="false" hidden="false" name="z1110_002_18_3" vbProcedure="false">[5]КДПС!$A$1</definedName>
    <definedName function="false" hidden="false" name="z1110_002_18_4" vbProcedure="false">[5]АПП!$A$1</definedName>
    <definedName function="false" hidden="false" name="z1110_002_19_2" vbProcedure="false">[5]ККП!$A$1</definedName>
    <definedName function="false" hidden="false" name="z1110_002_19_3" vbProcedure="false">[5]КДПС!$A$1</definedName>
    <definedName function="false" hidden="false" name="z1110_002_19_4" vbProcedure="false">[5]АПП!$A$1</definedName>
    <definedName function="false" hidden="false" name="z1110_002_20_2" vbProcedure="false">[5]ККП!$A$1</definedName>
    <definedName function="false" hidden="false" name="z1110_002_20_3" vbProcedure="false">[5]КДПС!$A$1</definedName>
    <definedName function="false" hidden="false" name="z1110_002_20_4" vbProcedure="false">[5]АПП!$A$1</definedName>
    <definedName function="false" hidden="false" name="z1110_002_21_2" vbProcedure="false">[5]ККП!$A$1</definedName>
    <definedName function="false" hidden="false" name="z1110_002_21_3" vbProcedure="false">[5]КДПС!$A$1</definedName>
    <definedName function="false" hidden="false" name="z1110_002_21_4" vbProcedure="false">[5]АПП!$A$1</definedName>
    <definedName function="false" hidden="false" name="z1110_002_22_2" vbProcedure="false">[5]ККП!$A$1</definedName>
    <definedName function="false" hidden="false" name="z1110_002_22_3" vbProcedure="false">[5]КДПС!$A$1</definedName>
    <definedName function="false" hidden="false" name="z1110_002_22_4" vbProcedure="false">[5]АПП!$A$1</definedName>
    <definedName function="false" hidden="false" name="z1110_002_23_2" vbProcedure="false">[5]ККП!$A$1</definedName>
    <definedName function="false" hidden="false" name="z1110_002_23_3" vbProcedure="false">[5]КДПС!$A$1</definedName>
    <definedName function="false" hidden="false" name="z1110_002_23_4" vbProcedure="false">[5]АПП!$A$1</definedName>
    <definedName function="false" hidden="false" name="z1110_002_24_2" vbProcedure="false">[5]ККП!$A$1</definedName>
    <definedName function="false" hidden="false" name="z1110_002_24_3" vbProcedure="false">[5]КДПС!$A$1</definedName>
    <definedName function="false" hidden="false" name="z1110_002_24_4" vbProcedure="false">[5]АПП!$A$1</definedName>
    <definedName function="false" hidden="false" name="z1110_003_03_2" vbProcedure="false">[5]ККП!$A$1</definedName>
    <definedName function="false" hidden="false" name="z1110_003_03_3" vbProcedure="false">[5]КДПС!$A$1</definedName>
    <definedName function="false" hidden="false" name="z1110_003_03_4" vbProcedure="false">[5]АПП!$A$1</definedName>
    <definedName function="false" hidden="false" name="z1110_003_04_2" vbProcedure="false">[5]ККП!$A$1</definedName>
    <definedName function="false" hidden="false" name="z1110_003_04_3" vbProcedure="false">[5]КДПС!$A$1</definedName>
    <definedName function="false" hidden="false" name="z1110_003_04_4" vbProcedure="false">[5]АПП!$A$1</definedName>
    <definedName function="false" hidden="false" name="z1110_003_05_2" vbProcedure="false">[5]ККП!$A$1</definedName>
    <definedName function="false" hidden="false" name="z1110_003_05_3" vbProcedure="false">[5]КДПС!$A$1</definedName>
    <definedName function="false" hidden="false" name="z1110_003_05_4" vbProcedure="false">[5]АПП!$A$1</definedName>
    <definedName function="false" hidden="false" name="z1110_003_06_2" vbProcedure="false">[5]ККП!$A$1</definedName>
    <definedName function="false" hidden="false" name="z1110_003_06_3" vbProcedure="false">[5]КДПС!$A$1</definedName>
    <definedName function="false" hidden="false" name="z1110_003_06_4" vbProcedure="false">[5]АПП!$A$1</definedName>
    <definedName function="false" hidden="false" name="z1110_003_07_2" vbProcedure="false">[5]ККП!$A$1</definedName>
    <definedName function="false" hidden="false" name="z1110_003_07_3" vbProcedure="false">[5]КДПС!$A$1</definedName>
    <definedName function="false" hidden="false" name="z1110_003_07_4" vbProcedure="false">[5]АПП!$A$1</definedName>
    <definedName function="false" hidden="false" name="z1110_003_08_2" vbProcedure="false">[5]ККП!$A$1</definedName>
    <definedName function="false" hidden="false" name="z1110_003_08_3" vbProcedure="false">[5]КДПС!$A$1</definedName>
    <definedName function="false" hidden="false" name="z1110_003_08_4" vbProcedure="false">[5]АПП!$A$1</definedName>
    <definedName function="false" hidden="false" name="z1110_003_09_2" vbProcedure="false">[5]ККП!$A$1</definedName>
    <definedName function="false" hidden="false" name="z1110_003_09_3" vbProcedure="false">[5]КДПС!$A$1</definedName>
    <definedName function="false" hidden="false" name="z1110_003_09_4" vbProcedure="false">[5]АПП!$A$1</definedName>
    <definedName function="false" hidden="false" name="z1110_003_10_2" vbProcedure="false">[5]ККП!$A$1</definedName>
    <definedName function="false" hidden="false" name="z1110_003_10_3" vbProcedure="false">[5]КДПС!$A$1</definedName>
    <definedName function="false" hidden="false" name="z1110_003_10_4" vbProcedure="false">[5]АПП!$A$1</definedName>
    <definedName function="false" hidden="false" name="z1110_003_11_2" vbProcedure="false">[5]ККП!$A$1</definedName>
    <definedName function="false" hidden="false" name="z1110_003_11_3" vbProcedure="false">[5]КДПС!$A$1</definedName>
    <definedName function="false" hidden="false" name="z1110_003_11_4" vbProcedure="false">[5]АПП!$A$1</definedName>
    <definedName function="false" hidden="false" name="z1110_003_12_2" vbProcedure="false">[5]ККП!$A$1</definedName>
    <definedName function="false" hidden="false" name="z1110_003_12_3" vbProcedure="false">[5]КДПС!$A$1</definedName>
    <definedName function="false" hidden="false" name="z1110_003_12_4" vbProcedure="false">[5]АПП!$A$1</definedName>
    <definedName function="false" hidden="false" name="z1110_003_13_2" vbProcedure="false">[5]ККП!$A$1</definedName>
    <definedName function="false" hidden="false" name="z1110_003_13_3" vbProcedure="false">[5]КДПС!$A$1</definedName>
    <definedName function="false" hidden="false" name="z1110_003_13_4" vbProcedure="false">[5]АПП!$A$1</definedName>
    <definedName function="false" hidden="false" name="z1110_003_14_2" vbProcedure="false">[5]ККП!$A$1</definedName>
    <definedName function="false" hidden="false" name="z1110_003_14_3" vbProcedure="false">[5]КДПС!$A$1</definedName>
    <definedName function="false" hidden="false" name="z1110_003_14_4" vbProcedure="false">[5]АПП!$A$1</definedName>
    <definedName function="false" hidden="false" name="z1110_003_15_2" vbProcedure="false">[5]ККП!$A$1</definedName>
    <definedName function="false" hidden="false" name="z1110_003_15_3" vbProcedure="false">[5]КДПС!$A$1</definedName>
    <definedName function="false" hidden="false" name="z1110_003_15_4" vbProcedure="false">[5]АПП!$A$1</definedName>
    <definedName function="false" hidden="false" name="z1110_003_16_2" vbProcedure="false">[5]ККП!$A$1</definedName>
    <definedName function="false" hidden="false" name="z1110_003_16_3" vbProcedure="false">[5]КДПС!$A$1</definedName>
    <definedName function="false" hidden="false" name="z1110_003_16_4" vbProcedure="false">[5]АПП!$A$1</definedName>
    <definedName function="false" hidden="false" name="z1110_003_17_2" vbProcedure="false">[5]ККП!$A$1</definedName>
    <definedName function="false" hidden="false" name="z1110_003_17_3" vbProcedure="false">[5]КДПС!$A$1</definedName>
    <definedName function="false" hidden="false" name="z1110_003_17_4" vbProcedure="false">[5]АПП!$A$1</definedName>
    <definedName function="false" hidden="false" name="z1110_003_18_2" vbProcedure="false">[5]ККП!$A$1</definedName>
    <definedName function="false" hidden="false" name="z1110_003_18_3" vbProcedure="false">[5]КДПС!$A$1</definedName>
    <definedName function="false" hidden="false" name="z1110_003_18_4" vbProcedure="false">[5]АПП!$A$1</definedName>
    <definedName function="false" hidden="false" name="z1110_003_19_2" vbProcedure="false">[5]ККП!$A$1</definedName>
    <definedName function="false" hidden="false" name="z1110_003_19_3" vbProcedure="false">[5]КДПС!$A$1</definedName>
    <definedName function="false" hidden="false" name="z1110_003_19_4" vbProcedure="false">[5]АПП!$A$1</definedName>
    <definedName function="false" hidden="false" name="z1110_003_20_2" vbProcedure="false">[5]ККП!$A$1</definedName>
    <definedName function="false" hidden="false" name="z1110_003_20_3" vbProcedure="false">[5]КДПС!$A$1</definedName>
    <definedName function="false" hidden="false" name="z1110_003_20_4" vbProcedure="false">[5]АПП!$A$1</definedName>
    <definedName function="false" hidden="false" name="z1110_003_21_2" vbProcedure="false">[5]ККП!$A$1</definedName>
    <definedName function="false" hidden="false" name="z1110_003_21_3" vbProcedure="false">[5]КДПС!$A$1</definedName>
    <definedName function="false" hidden="false" name="z1110_003_21_4" vbProcedure="false">[5]АПП!$A$1</definedName>
    <definedName function="false" hidden="false" name="z1110_003_22_2" vbProcedure="false">[5]ККП!$A$1</definedName>
    <definedName function="false" hidden="false" name="z1110_003_22_3" vbProcedure="false">[5]КДПС!$A$1</definedName>
    <definedName function="false" hidden="false" name="z1110_003_22_4" vbProcedure="false">[5]АПП!$A$1</definedName>
    <definedName function="false" hidden="false" name="z1110_003_23_2" vbProcedure="false">[5]ККП!$A$1</definedName>
    <definedName function="false" hidden="false" name="z1110_003_23_3" vbProcedure="false">[5]КДПС!$A$1</definedName>
    <definedName function="false" hidden="false" name="z1110_003_23_4" vbProcedure="false">[5]АПП!$A$1</definedName>
    <definedName function="false" hidden="false" name="z1110_003_24_2" vbProcedure="false">[5]ККП!$A$1</definedName>
    <definedName function="false" hidden="false" name="z1110_003_24_3" vbProcedure="false">[5]КДПС!$A$1</definedName>
    <definedName function="false" hidden="false" name="z1110_003_24_4" vbProcedure="false">[5]АПП!$A$1</definedName>
    <definedName function="false" hidden="false" name="z1110_004_03_2" vbProcedure="false">[5]ККП!$A$1</definedName>
    <definedName function="false" hidden="false" name="z1110_004_03_3" vbProcedure="false">[5]КДПС!$A$1</definedName>
    <definedName function="false" hidden="false" name="z1110_004_03_4" vbProcedure="false">[5]АПП!$A$1</definedName>
    <definedName function="false" hidden="false" name="z1110_004_04_2" vbProcedure="false">[5]ККП!$A$1</definedName>
    <definedName function="false" hidden="false" name="z1110_004_04_3" vbProcedure="false">[5]КДПС!$A$1</definedName>
    <definedName function="false" hidden="false" name="z1110_004_04_4" vbProcedure="false">[5]АПП!$A$1</definedName>
    <definedName function="false" hidden="false" name="z1110_004_05_2" vbProcedure="false">[5]ККП!$A$1</definedName>
    <definedName function="false" hidden="false" name="z1110_004_05_3" vbProcedure="false">[5]КДПС!$A$1</definedName>
    <definedName function="false" hidden="false" name="z1110_004_05_4" vbProcedure="false">[5]АПП!$A$1</definedName>
    <definedName function="false" hidden="false" name="z1110_004_06_2" vbProcedure="false">[5]ККП!$A$1</definedName>
    <definedName function="false" hidden="false" name="z1110_004_06_3" vbProcedure="false">[5]КДПС!$A$1</definedName>
    <definedName function="false" hidden="false" name="z1110_004_06_4" vbProcedure="false">[5]АПП!$A$1</definedName>
    <definedName function="false" hidden="false" name="z1110_004_07_2" vbProcedure="false">[5]ККП!$A$1</definedName>
    <definedName function="false" hidden="false" name="z1110_004_07_3" vbProcedure="false">[5]КДПС!$A$1</definedName>
    <definedName function="false" hidden="false" name="z1110_004_07_4" vbProcedure="false">[5]АПП!$A$1</definedName>
    <definedName function="false" hidden="false" name="z1110_004_08_2" vbProcedure="false">[5]ККП!$A$1</definedName>
    <definedName function="false" hidden="false" name="z1110_004_08_3" vbProcedure="false">[5]КДПС!$A$1</definedName>
    <definedName function="false" hidden="false" name="z1110_004_08_4" vbProcedure="false">[5]АПП!$A$1</definedName>
    <definedName function="false" hidden="false" name="z1110_004_09_2" vbProcedure="false">[5]ККП!$A$1</definedName>
    <definedName function="false" hidden="false" name="z1110_004_09_3" vbProcedure="false">[5]КДПС!$A$1</definedName>
    <definedName function="false" hidden="false" name="z1110_004_09_4" vbProcedure="false">[5]АПП!$A$1</definedName>
    <definedName function="false" hidden="false" name="z1110_004_10_2" vbProcedure="false">[5]ККП!$A$1</definedName>
    <definedName function="false" hidden="false" name="z1110_004_10_3" vbProcedure="false">[5]КДПС!$A$1</definedName>
    <definedName function="false" hidden="false" name="z1110_004_10_4" vbProcedure="false">[5]АПП!$A$1</definedName>
    <definedName function="false" hidden="false" name="z1110_004_11_2" vbProcedure="false">[5]ККП!$A$1</definedName>
    <definedName function="false" hidden="false" name="z1110_004_11_3" vbProcedure="false">[5]КДПС!$A$1</definedName>
    <definedName function="false" hidden="false" name="z1110_004_11_4" vbProcedure="false">[5]АПП!$A$1</definedName>
    <definedName function="false" hidden="false" name="z1110_004_12_2" vbProcedure="false">[5]ККП!$A$1</definedName>
    <definedName function="false" hidden="false" name="z1110_004_12_3" vbProcedure="false">[5]КДПС!$A$1</definedName>
    <definedName function="false" hidden="false" name="z1110_004_12_4" vbProcedure="false">[5]АПП!$A$1</definedName>
    <definedName function="false" hidden="false" name="z1110_004_13_2" vbProcedure="false">[5]ККП!$A$1</definedName>
    <definedName function="false" hidden="false" name="z1110_004_13_3" vbProcedure="false">[5]КДПС!$A$1</definedName>
    <definedName function="false" hidden="false" name="z1110_004_13_4" vbProcedure="false">[5]АПП!$A$1</definedName>
    <definedName function="false" hidden="false" name="z1110_004_14_2" vbProcedure="false">[5]ККП!$A$1</definedName>
    <definedName function="false" hidden="false" name="z1110_004_14_3" vbProcedure="false">[5]КДПС!$A$1</definedName>
    <definedName function="false" hidden="false" name="z1110_004_14_4" vbProcedure="false">[5]АПП!$A$1</definedName>
    <definedName function="false" hidden="false" name="z1110_004_15_2" vbProcedure="false">[5]ККП!$A$1</definedName>
    <definedName function="false" hidden="false" name="z1110_004_15_3" vbProcedure="false">[5]КДПС!$A$1</definedName>
    <definedName function="false" hidden="false" name="z1110_004_15_4" vbProcedure="false">[5]АПП!$A$1</definedName>
    <definedName function="false" hidden="false" name="z1110_004_16_2" vbProcedure="false">[5]ККП!$A$1</definedName>
    <definedName function="false" hidden="false" name="z1110_004_16_3" vbProcedure="false">[5]КДПС!$A$1</definedName>
    <definedName function="false" hidden="false" name="z1110_004_16_4" vbProcedure="false">[5]АПП!$A$1</definedName>
    <definedName function="false" hidden="false" name="z1110_004_17_2" vbProcedure="false">[5]ККП!$A$1</definedName>
    <definedName function="false" hidden="false" name="z1110_004_17_3" vbProcedure="false">[5]КДПС!$A$1</definedName>
    <definedName function="false" hidden="false" name="z1110_004_17_4" vbProcedure="false">[5]АПП!$A$1</definedName>
    <definedName function="false" hidden="false" name="z1110_004_18_2" vbProcedure="false">[5]ККП!$A$1</definedName>
    <definedName function="false" hidden="false" name="z1110_004_18_3" vbProcedure="false">[5]КДПС!$A$1</definedName>
    <definedName function="false" hidden="false" name="z1110_004_18_4" vbProcedure="false">[5]АПП!$A$1</definedName>
    <definedName function="false" hidden="false" name="z1110_004_19_2" vbProcedure="false">[5]ККП!$A$1</definedName>
    <definedName function="false" hidden="false" name="z1110_004_19_3" vbProcedure="false">[5]КДПС!$A$1</definedName>
    <definedName function="false" hidden="false" name="z1110_004_19_4" vbProcedure="false">[5]АПП!$A$1</definedName>
    <definedName function="false" hidden="false" name="z1110_004_20_2" vbProcedure="false">[5]ККП!$A$1</definedName>
    <definedName function="false" hidden="false" name="z1110_004_20_3" vbProcedure="false">[5]КДПС!$A$1</definedName>
    <definedName function="false" hidden="false" name="z1110_004_20_4" vbProcedure="false">[5]АПП!$A$1</definedName>
    <definedName function="false" hidden="false" name="z1110_004_21_2" vbProcedure="false">[5]ККП!$A$1</definedName>
    <definedName function="false" hidden="false" name="z1110_004_21_3" vbProcedure="false">[5]КДПС!$A$1</definedName>
    <definedName function="false" hidden="false" name="z1110_004_21_4" vbProcedure="false">[5]АПП!$A$1</definedName>
    <definedName function="false" hidden="false" name="z1110_004_22_2" vbProcedure="false">[5]ККП!$A$1</definedName>
    <definedName function="false" hidden="false" name="z1110_004_22_3" vbProcedure="false">[5]КДПС!$A$1</definedName>
    <definedName function="false" hidden="false" name="z1110_004_22_4" vbProcedure="false">[5]АПП!$A$1</definedName>
    <definedName function="false" hidden="false" name="z1110_004_23_2" vbProcedure="false">[5]ККП!$A$1</definedName>
    <definedName function="false" hidden="false" name="z1110_004_23_3" vbProcedure="false">[5]КДПС!$A$1</definedName>
    <definedName function="false" hidden="false" name="z1110_004_23_4" vbProcedure="false">[5]АПП!$A$1</definedName>
    <definedName function="false" hidden="false" name="z1110_004_24_2" vbProcedure="false">[5]ККП!$A$1</definedName>
    <definedName function="false" hidden="false" name="z1110_004_24_3" vbProcedure="false">[5]КДПС!$A$1</definedName>
    <definedName function="false" hidden="false" name="z1110_004_24_4" vbProcedure="false">[5]АПП!$A$1</definedName>
    <definedName function="false" hidden="false" name="z1110_005_03_2" vbProcedure="false">[5]ККП!$A$1</definedName>
    <definedName function="false" hidden="false" name="z1110_005_03_3" vbProcedure="false">[5]КДПС!$A$1</definedName>
    <definedName function="false" hidden="false" name="z1110_005_03_4" vbProcedure="false">[5]АПП!$A$1</definedName>
    <definedName function="false" hidden="false" name="z1110_005_04_2" vbProcedure="false">[5]ККП!$A$1</definedName>
    <definedName function="false" hidden="false" name="z1110_005_04_3" vbProcedure="false">[5]КДПС!$A$1</definedName>
    <definedName function="false" hidden="false" name="z1110_005_04_4" vbProcedure="false">[5]АПП!$A$1</definedName>
    <definedName function="false" hidden="false" name="z1110_005_05_2" vbProcedure="false">[5]ККП!$A$1</definedName>
    <definedName function="false" hidden="false" name="z1110_005_05_3" vbProcedure="false">[5]КДПС!$A$1</definedName>
    <definedName function="false" hidden="false" name="z1110_005_05_4" vbProcedure="false">[5]АПП!$A$1</definedName>
    <definedName function="false" hidden="false" name="z1110_005_06_2" vbProcedure="false">[5]ККП!$A$1</definedName>
    <definedName function="false" hidden="false" name="z1110_005_06_3" vbProcedure="false">[5]КДПС!$A$1</definedName>
    <definedName function="false" hidden="false" name="z1110_005_06_4" vbProcedure="false">[5]АПП!$A$1</definedName>
    <definedName function="false" hidden="false" name="z1110_005_07_2" vbProcedure="false">[5]ККП!$A$1</definedName>
    <definedName function="false" hidden="false" name="z1110_005_07_3" vbProcedure="false">[5]КДПС!$A$1</definedName>
    <definedName function="false" hidden="false" name="z1110_005_07_4" vbProcedure="false">[5]АПП!$A$1</definedName>
    <definedName function="false" hidden="false" name="z1110_005_08_2" vbProcedure="false">[5]ККП!$A$1</definedName>
    <definedName function="false" hidden="false" name="z1110_005_08_3" vbProcedure="false">[5]КДПС!$A$1</definedName>
    <definedName function="false" hidden="false" name="z1110_005_08_4" vbProcedure="false">[5]АПП!$A$1</definedName>
    <definedName function="false" hidden="false" name="z1110_005_09_2" vbProcedure="false">[5]ККП!$A$1</definedName>
    <definedName function="false" hidden="false" name="z1110_005_09_3" vbProcedure="false">[5]КДПС!$A$1</definedName>
    <definedName function="false" hidden="false" name="z1110_005_09_4" vbProcedure="false">[5]АПП!$A$1</definedName>
    <definedName function="false" hidden="false" name="z1110_005_10_2" vbProcedure="false">[5]ККП!$A$1</definedName>
    <definedName function="false" hidden="false" name="z1110_005_10_3" vbProcedure="false">[5]КДПС!$A$1</definedName>
    <definedName function="false" hidden="false" name="z1110_005_10_4" vbProcedure="false">[5]АПП!$A$1</definedName>
    <definedName function="false" hidden="false" name="z1110_005_11_2" vbProcedure="false">[5]ККП!$A$1</definedName>
    <definedName function="false" hidden="false" name="z1110_005_11_3" vbProcedure="false">[5]КДПС!$A$1</definedName>
    <definedName function="false" hidden="false" name="z1110_005_11_4" vbProcedure="false">[5]АПП!$A$1</definedName>
    <definedName function="false" hidden="false" name="z1110_005_12_2" vbProcedure="false">[5]ККП!$A$1</definedName>
    <definedName function="false" hidden="false" name="z1110_005_12_3" vbProcedure="false">[5]КДПС!$A$1</definedName>
    <definedName function="false" hidden="false" name="z1110_005_12_4" vbProcedure="false">[5]АПП!$A$1</definedName>
    <definedName function="false" hidden="false" name="z1110_005_13_2" vbProcedure="false">[5]ККП!$A$1</definedName>
    <definedName function="false" hidden="false" name="z1110_005_13_3" vbProcedure="false">[5]КДПС!$A$1</definedName>
    <definedName function="false" hidden="false" name="z1110_005_13_4" vbProcedure="false">[5]АПП!$A$1</definedName>
    <definedName function="false" hidden="false" name="z1110_005_14_2" vbProcedure="false">[5]ККП!$A$1</definedName>
    <definedName function="false" hidden="false" name="z1110_005_14_3" vbProcedure="false">[5]КДПС!$A$1</definedName>
    <definedName function="false" hidden="false" name="z1110_005_14_4" vbProcedure="false">[5]АПП!$A$1</definedName>
    <definedName function="false" hidden="false" name="z1110_005_15_2" vbProcedure="false">[5]ККП!$A$1</definedName>
    <definedName function="false" hidden="false" name="z1110_005_15_3" vbProcedure="false">[5]КДПС!$A$1</definedName>
    <definedName function="false" hidden="false" name="z1110_005_15_4" vbProcedure="false">[5]АПП!$A$1</definedName>
    <definedName function="false" hidden="false" name="z1110_005_16_2" vbProcedure="false">[5]ККП!$A$1</definedName>
    <definedName function="false" hidden="false" name="z1110_005_16_3" vbProcedure="false">[5]КДПС!$A$1</definedName>
    <definedName function="false" hidden="false" name="z1110_005_16_4" vbProcedure="false">[5]АПП!$A$1</definedName>
    <definedName function="false" hidden="false" name="z1110_005_17_2" vbProcedure="false">[5]ККП!$A$1</definedName>
    <definedName function="false" hidden="false" name="z1110_005_17_3" vbProcedure="false">[5]КДПС!$A$1</definedName>
    <definedName function="false" hidden="false" name="z1110_005_17_4" vbProcedure="false">[5]АПП!$A$1</definedName>
    <definedName function="false" hidden="false" name="z1110_005_18_2" vbProcedure="false">[5]ККП!$A$1</definedName>
    <definedName function="false" hidden="false" name="z1110_005_18_3" vbProcedure="false">[5]КДПС!$A$1</definedName>
    <definedName function="false" hidden="false" name="z1110_005_18_4" vbProcedure="false">[5]АПП!$A$1</definedName>
    <definedName function="false" hidden="false" name="z1110_005_19_2" vbProcedure="false">[5]ККП!$A$1</definedName>
    <definedName function="false" hidden="false" name="z1110_005_19_3" vbProcedure="false">[5]КДПС!$A$1</definedName>
    <definedName function="false" hidden="false" name="z1110_005_19_4" vbProcedure="false">[5]АПП!$A$1</definedName>
    <definedName function="false" hidden="false" name="z1110_005_20_2" vbProcedure="false">[5]ККП!$A$1</definedName>
    <definedName function="false" hidden="false" name="z1110_005_20_3" vbProcedure="false">[5]КДПС!$A$1</definedName>
    <definedName function="false" hidden="false" name="z1110_005_20_4" vbProcedure="false">[5]АПП!$A$1</definedName>
    <definedName function="false" hidden="false" name="z1110_005_21_2" vbProcedure="false">[5]ККП!$A$1</definedName>
    <definedName function="false" hidden="false" name="z1110_005_21_3" vbProcedure="false">[5]КДПС!$A$1</definedName>
    <definedName function="false" hidden="false" name="z1110_005_21_4" vbProcedure="false">[5]АПП!$A$1</definedName>
    <definedName function="false" hidden="false" name="z1110_005_22_2" vbProcedure="false">[5]ККП!$A$1</definedName>
    <definedName function="false" hidden="false" name="z1110_005_22_3" vbProcedure="false">[5]КДПС!$A$1</definedName>
    <definedName function="false" hidden="false" name="z1110_005_22_4" vbProcedure="false">[5]АПП!$A$1</definedName>
    <definedName function="false" hidden="false" name="z1110_005_23_2" vbProcedure="false">[5]ККП!$A$1</definedName>
    <definedName function="false" hidden="false" name="z1110_005_23_3" vbProcedure="false">[5]КДПС!$A$1</definedName>
    <definedName function="false" hidden="false" name="z1110_005_23_4" vbProcedure="false">[5]АПП!$A$1</definedName>
    <definedName function="false" hidden="false" name="z1110_005_24_2" vbProcedure="false">[5]ККП!$A$1</definedName>
    <definedName function="false" hidden="false" name="z1110_005_24_3" vbProcedure="false">[5]КДПС!$A$1</definedName>
    <definedName function="false" hidden="false" name="z1110_005_24_4" vbProcedure="false">[5]АПП!$A$1</definedName>
    <definedName function="false" hidden="false" name="z1110_006_03_2" vbProcedure="false">[5]ККП!$A$1</definedName>
    <definedName function="false" hidden="false" name="z1110_006_03_3" vbProcedure="false">[5]КДПС!$A$1</definedName>
    <definedName function="false" hidden="false" name="z1110_006_03_4" vbProcedure="false">[5]АПП!$A$1</definedName>
    <definedName function="false" hidden="false" name="z1110_006_04_2" vbProcedure="false">[5]ККП!$A$1</definedName>
    <definedName function="false" hidden="false" name="z1110_006_04_3" vbProcedure="false">[5]КДПС!$A$1</definedName>
    <definedName function="false" hidden="false" name="z1110_006_04_4" vbProcedure="false">[5]АПП!$A$1</definedName>
    <definedName function="false" hidden="false" name="z1110_006_05_2" vbProcedure="false">[5]ККП!$A$1</definedName>
    <definedName function="false" hidden="false" name="z1110_006_05_3" vbProcedure="false">[5]КДПС!$A$1</definedName>
    <definedName function="false" hidden="false" name="z1110_006_05_4" vbProcedure="false">[5]АПП!$A$1</definedName>
    <definedName function="false" hidden="false" name="z1110_006_06_2" vbProcedure="false">[5]ККП!$A$1</definedName>
    <definedName function="false" hidden="false" name="z1110_006_06_3" vbProcedure="false">[5]КДПС!$A$1</definedName>
    <definedName function="false" hidden="false" name="z1110_006_06_4" vbProcedure="false">[5]АПП!$A$1</definedName>
    <definedName function="false" hidden="false" name="z1110_006_07_2" vbProcedure="false">[5]ККП!$A$1</definedName>
    <definedName function="false" hidden="false" name="z1110_006_07_3" vbProcedure="false">[5]КДПС!$A$1</definedName>
    <definedName function="false" hidden="false" name="z1110_006_07_4" vbProcedure="false">[5]АПП!$A$1</definedName>
    <definedName function="false" hidden="false" name="z1110_006_08_2" vbProcedure="false">[5]ККП!$A$1</definedName>
    <definedName function="false" hidden="false" name="z1110_006_08_3" vbProcedure="false">[5]КДПС!$A$1</definedName>
    <definedName function="false" hidden="false" name="z1110_006_08_4" vbProcedure="false">[5]АПП!$A$1</definedName>
    <definedName function="false" hidden="false" name="z1110_006_09_2" vbProcedure="false">[5]ККП!$A$1</definedName>
    <definedName function="false" hidden="false" name="z1110_006_09_3" vbProcedure="false">[5]КДПС!$A$1</definedName>
    <definedName function="false" hidden="false" name="z1110_006_09_4" vbProcedure="false">[5]АПП!$A$1</definedName>
    <definedName function="false" hidden="false" name="z1110_006_10_2" vbProcedure="false">[5]ККП!$A$1</definedName>
    <definedName function="false" hidden="false" name="z1110_006_10_3" vbProcedure="false">[5]КДПС!$A$1</definedName>
    <definedName function="false" hidden="false" name="z1110_006_10_4" vbProcedure="false">[5]АПП!$A$1</definedName>
    <definedName function="false" hidden="false" name="z1110_006_11_2" vbProcedure="false">[5]ККП!$A$1</definedName>
    <definedName function="false" hidden="false" name="z1110_006_11_3" vbProcedure="false">[5]КДПС!$A$1</definedName>
    <definedName function="false" hidden="false" name="z1110_006_11_4" vbProcedure="false">[5]АПП!$A$1</definedName>
    <definedName function="false" hidden="false" name="z1110_006_12_2" vbProcedure="false">[5]ККП!$A$1</definedName>
    <definedName function="false" hidden="false" name="z1110_006_12_3" vbProcedure="false">[5]КДПС!$A$1</definedName>
    <definedName function="false" hidden="false" name="z1110_006_12_4" vbProcedure="false">[5]АПП!$A$1</definedName>
    <definedName function="false" hidden="false" name="z1110_006_13_2" vbProcedure="false">[5]ККП!$A$1</definedName>
    <definedName function="false" hidden="false" name="z1110_006_13_3" vbProcedure="false">[5]КДПС!$A$1</definedName>
    <definedName function="false" hidden="false" name="z1110_006_13_4" vbProcedure="false">[5]АПП!$A$1</definedName>
    <definedName function="false" hidden="false" name="z1110_006_14_2" vbProcedure="false">[5]ККП!$A$1</definedName>
    <definedName function="false" hidden="false" name="z1110_006_14_3" vbProcedure="false">[5]КДПС!$A$1</definedName>
    <definedName function="false" hidden="false" name="z1110_006_14_4" vbProcedure="false">[5]АПП!$A$1</definedName>
    <definedName function="false" hidden="false" name="z1110_006_15_2" vbProcedure="false">[5]ККП!$A$1</definedName>
    <definedName function="false" hidden="false" name="z1110_006_15_3" vbProcedure="false">[5]КДПС!$A$1</definedName>
    <definedName function="false" hidden="false" name="z1110_006_15_4" vbProcedure="false">[5]АПП!$A$1</definedName>
    <definedName function="false" hidden="false" name="z1110_006_16_2" vbProcedure="false">[5]ККП!$A$1</definedName>
    <definedName function="false" hidden="false" name="z1110_006_16_3" vbProcedure="false">[5]КДПС!$A$1</definedName>
    <definedName function="false" hidden="false" name="z1110_006_16_4" vbProcedure="false">[5]АПП!$A$1</definedName>
    <definedName function="false" hidden="false" name="z1110_006_17_2" vbProcedure="false">[5]ККП!$A$1</definedName>
    <definedName function="false" hidden="false" name="z1110_006_17_3" vbProcedure="false">[5]КДПС!$A$1</definedName>
    <definedName function="false" hidden="false" name="z1110_006_17_4" vbProcedure="false">[5]АПП!$A$1</definedName>
    <definedName function="false" hidden="false" name="z1110_006_18_2" vbProcedure="false">[5]ККП!$A$1</definedName>
    <definedName function="false" hidden="false" name="z1110_006_18_3" vbProcedure="false">[5]КДПС!$A$1</definedName>
    <definedName function="false" hidden="false" name="z1110_006_18_4" vbProcedure="false">[5]АПП!$A$1</definedName>
    <definedName function="false" hidden="false" name="z1110_006_19_2" vbProcedure="false">[5]ККП!$A$1</definedName>
    <definedName function="false" hidden="false" name="z1110_006_19_3" vbProcedure="false">[5]КДПС!$A$1</definedName>
    <definedName function="false" hidden="false" name="z1110_006_19_4" vbProcedure="false">[5]АПП!$A$1</definedName>
    <definedName function="false" hidden="false" name="z1110_006_20_2" vbProcedure="false">[5]ККП!$A$1</definedName>
    <definedName function="false" hidden="false" name="z1110_006_20_3" vbProcedure="false">[5]КДПС!$A$1</definedName>
    <definedName function="false" hidden="false" name="z1110_006_20_4" vbProcedure="false">[5]АПП!$A$1</definedName>
    <definedName function="false" hidden="false" name="z1110_006_21_2" vbProcedure="false">[5]ККП!$A$1</definedName>
    <definedName function="false" hidden="false" name="z1110_006_21_3" vbProcedure="false">[5]КДПС!$A$1</definedName>
    <definedName function="false" hidden="false" name="z1110_006_21_4" vbProcedure="false">[5]АПП!$A$1</definedName>
    <definedName function="false" hidden="false" name="z1110_006_22_2" vbProcedure="false">[5]ККП!$A$1</definedName>
    <definedName function="false" hidden="false" name="z1110_006_22_3" vbProcedure="false">[5]КДПС!$A$1</definedName>
    <definedName function="false" hidden="false" name="z1110_006_22_4" vbProcedure="false">[5]АПП!$A$1</definedName>
    <definedName function="false" hidden="false" name="z1110_006_23_2" vbProcedure="false">[5]ККП!$A$1</definedName>
    <definedName function="false" hidden="false" name="z1110_006_23_3" vbProcedure="false">[5]КДПС!$A$1</definedName>
    <definedName function="false" hidden="false" name="z1110_006_23_4" vbProcedure="false">[5]АПП!$A$1</definedName>
    <definedName function="false" hidden="false" name="z1110_006_24_2" vbProcedure="false">[5]ККП!$A$1</definedName>
    <definedName function="false" hidden="false" name="z1110_006_24_3" vbProcedure="false">[5]КДПС!$A$1</definedName>
    <definedName function="false" hidden="false" name="z1110_006_24_4" vbProcedure="false">[5]АПП!$A$1</definedName>
    <definedName function="false" hidden="false" name="z1110_007_03_2" vbProcedure="false">[5]ККП!$A$1</definedName>
    <definedName function="false" hidden="false" name="z1110_007_03_3" vbProcedure="false">[5]КДПС!$A$1</definedName>
    <definedName function="false" hidden="false" name="z1110_007_03_4" vbProcedure="false">[5]АПП!$A$1</definedName>
    <definedName function="false" hidden="false" name="z1110_007_04_2" vbProcedure="false">[5]ККП!$A$1</definedName>
    <definedName function="false" hidden="false" name="z1110_007_04_3" vbProcedure="false">[5]КДПС!$A$1</definedName>
    <definedName function="false" hidden="false" name="z1110_007_04_4" vbProcedure="false">[5]АПП!$A$1</definedName>
    <definedName function="false" hidden="false" name="z1110_007_05_2" vbProcedure="false">[5]ККП!$A$1</definedName>
    <definedName function="false" hidden="false" name="z1110_007_05_3" vbProcedure="false">[5]КДПС!$A$1</definedName>
    <definedName function="false" hidden="false" name="z1110_007_05_4" vbProcedure="false">[5]АПП!$A$1</definedName>
    <definedName function="false" hidden="false" name="z1110_007_06_2" vbProcedure="false">[5]ККП!$A$1</definedName>
    <definedName function="false" hidden="false" name="z1110_007_06_3" vbProcedure="false">[5]КДПС!$A$1</definedName>
    <definedName function="false" hidden="false" name="z1110_007_06_4" vbProcedure="false">[5]АПП!$A$1</definedName>
    <definedName function="false" hidden="false" name="z1110_007_07_2" vbProcedure="false">[5]ККП!$A$1</definedName>
    <definedName function="false" hidden="false" name="z1110_007_07_3" vbProcedure="false">[5]КДПС!$A$1</definedName>
    <definedName function="false" hidden="false" name="z1110_007_07_4" vbProcedure="false">[5]АПП!$A$1</definedName>
    <definedName function="false" hidden="false" name="z1110_007_08_2" vbProcedure="false">[5]ККП!$A$1</definedName>
    <definedName function="false" hidden="false" name="z1110_007_08_3" vbProcedure="false">[5]КДПС!$A$1</definedName>
    <definedName function="false" hidden="false" name="z1110_007_08_4" vbProcedure="false">[5]АПП!$A$1</definedName>
    <definedName function="false" hidden="false" name="z1110_007_09_2" vbProcedure="false">[5]ККП!$A$1</definedName>
    <definedName function="false" hidden="false" name="z1110_007_09_3" vbProcedure="false">[5]КДПС!$A$1</definedName>
    <definedName function="false" hidden="false" name="z1110_007_09_4" vbProcedure="false">[5]АПП!$A$1</definedName>
    <definedName function="false" hidden="false" name="z1110_007_10_2" vbProcedure="false">[5]ККП!$A$1</definedName>
    <definedName function="false" hidden="false" name="z1110_007_10_3" vbProcedure="false">[5]КДПС!$A$1</definedName>
    <definedName function="false" hidden="false" name="z1110_007_10_4" vbProcedure="false">[5]АПП!$A$1</definedName>
    <definedName function="false" hidden="false" name="z1110_007_11_2" vbProcedure="false">[5]ККП!$A$1</definedName>
    <definedName function="false" hidden="false" name="z1110_007_11_3" vbProcedure="false">[5]КДПС!$A$1</definedName>
    <definedName function="false" hidden="false" name="z1110_007_11_4" vbProcedure="false">[5]АПП!$A$1</definedName>
    <definedName function="false" hidden="false" name="z1110_007_12_2" vbProcedure="false">[5]ККП!$A$1</definedName>
    <definedName function="false" hidden="false" name="z1110_007_12_3" vbProcedure="false">[5]КДПС!$A$1</definedName>
    <definedName function="false" hidden="false" name="z1110_007_12_4" vbProcedure="false">[5]АПП!$A$1</definedName>
    <definedName function="false" hidden="false" name="z1110_007_13_2" vbProcedure="false">[5]ККП!$A$1</definedName>
    <definedName function="false" hidden="false" name="z1110_007_13_3" vbProcedure="false">[5]КДПС!$A$1</definedName>
    <definedName function="false" hidden="false" name="z1110_007_13_4" vbProcedure="false">[5]АПП!$A$1</definedName>
    <definedName function="false" hidden="false" name="z1110_007_14_2" vbProcedure="false">[5]ККП!$A$1</definedName>
    <definedName function="false" hidden="false" name="z1110_007_14_3" vbProcedure="false">[5]КДПС!$A$1</definedName>
    <definedName function="false" hidden="false" name="z1110_007_14_4" vbProcedure="false">[5]АПП!$A$1</definedName>
    <definedName function="false" hidden="false" name="z1110_007_15_2" vbProcedure="false">[5]ККП!$A$1</definedName>
    <definedName function="false" hidden="false" name="z1110_007_15_3" vbProcedure="false">[5]КДПС!$A$1</definedName>
    <definedName function="false" hidden="false" name="z1110_007_15_4" vbProcedure="false">[5]АПП!$A$1</definedName>
    <definedName function="false" hidden="false" name="z1110_007_16_2" vbProcedure="false">[5]ККП!$A$1</definedName>
    <definedName function="false" hidden="false" name="z1110_007_16_3" vbProcedure="false">[5]КДПС!$A$1</definedName>
    <definedName function="false" hidden="false" name="z1110_007_16_4" vbProcedure="false">[5]АПП!$A$1</definedName>
    <definedName function="false" hidden="false" name="z1110_007_17_2" vbProcedure="false">[5]ККП!$A$1</definedName>
    <definedName function="false" hidden="false" name="z1110_007_17_3" vbProcedure="false">[5]КДПС!$A$1</definedName>
    <definedName function="false" hidden="false" name="z1110_007_17_4" vbProcedure="false">[5]АПП!$A$1</definedName>
    <definedName function="false" hidden="false" name="z1110_007_18_2" vbProcedure="false">[5]ККП!$A$1</definedName>
    <definedName function="false" hidden="false" name="z1110_007_18_3" vbProcedure="false">[5]КДПС!$A$1</definedName>
    <definedName function="false" hidden="false" name="z1110_007_18_4" vbProcedure="false">[5]АПП!$A$1</definedName>
    <definedName function="false" hidden="false" name="z1110_007_19_2" vbProcedure="false">[5]ККП!$A$1</definedName>
    <definedName function="false" hidden="false" name="z1110_007_19_3" vbProcedure="false">[5]КДПС!$A$1</definedName>
    <definedName function="false" hidden="false" name="z1110_007_19_4" vbProcedure="false">[5]АПП!$A$1</definedName>
    <definedName function="false" hidden="false" name="z1110_007_20_2" vbProcedure="false">[5]ККП!$A$1</definedName>
    <definedName function="false" hidden="false" name="z1110_007_20_3" vbProcedure="false">[5]КДПС!$A$1</definedName>
    <definedName function="false" hidden="false" name="z1110_007_20_4" vbProcedure="false">[5]АПП!$A$1</definedName>
    <definedName function="false" hidden="false" name="z1110_007_21_2" vbProcedure="false">[5]ККП!$A$1</definedName>
    <definedName function="false" hidden="false" name="z1110_007_21_3" vbProcedure="false">[5]КДПС!$A$1</definedName>
    <definedName function="false" hidden="false" name="z1110_007_21_4" vbProcedure="false">[5]АПП!$A$1</definedName>
    <definedName function="false" hidden="false" name="z1110_007_22_2" vbProcedure="false">[5]ККП!$A$1</definedName>
    <definedName function="false" hidden="false" name="z1110_007_22_3" vbProcedure="false">[5]КДПС!$A$1</definedName>
    <definedName function="false" hidden="false" name="z1110_007_22_4" vbProcedure="false">[5]АПП!$A$1</definedName>
    <definedName function="false" hidden="false" name="z1110_007_23_2" vbProcedure="false">[5]ККП!$A$1</definedName>
    <definedName function="false" hidden="false" name="z1110_007_23_3" vbProcedure="false">[5]КДПС!$A$1</definedName>
    <definedName function="false" hidden="false" name="z1110_007_23_4" vbProcedure="false">[5]АПП!$A$1</definedName>
    <definedName function="false" hidden="false" name="z1110_007_24_2" vbProcedure="false">[5]ККП!$A$1</definedName>
    <definedName function="false" hidden="false" name="z1110_007_24_3" vbProcedure="false">[5]КДПС!$A$1</definedName>
    <definedName function="false" hidden="false" name="z1110_007_24_4" vbProcedure="false">[5]АПП!$A$1</definedName>
    <definedName function="false" hidden="false" name="z1110_008_03_2" vbProcedure="false">[5]ККП!$A$1</definedName>
    <definedName function="false" hidden="false" name="z1110_008_03_3" vbProcedure="false">[5]КДПС!$A$1</definedName>
    <definedName function="false" hidden="false" name="z1110_008_03_4" vbProcedure="false">[5]АПП!$A$1</definedName>
    <definedName function="false" hidden="false" name="z1110_008_04_2" vbProcedure="false">[5]ККП!$A$1</definedName>
    <definedName function="false" hidden="false" name="z1110_008_04_3" vbProcedure="false">[5]КДПС!$A$1</definedName>
    <definedName function="false" hidden="false" name="z1110_008_04_4" vbProcedure="false">[5]АПП!$A$1</definedName>
    <definedName function="false" hidden="false" name="z1110_008_05_2" vbProcedure="false">[5]ККП!$A$1</definedName>
    <definedName function="false" hidden="false" name="z1110_008_05_3" vbProcedure="false">[5]КДПС!$A$1</definedName>
    <definedName function="false" hidden="false" name="z1110_008_05_4" vbProcedure="false">[5]АПП!$A$1</definedName>
    <definedName function="false" hidden="false" name="z1110_008_06_2" vbProcedure="false">[5]ККП!$A$1</definedName>
    <definedName function="false" hidden="false" name="z1110_008_06_3" vbProcedure="false">[5]КДПС!$A$1</definedName>
    <definedName function="false" hidden="false" name="z1110_008_06_4" vbProcedure="false">[5]АПП!$A$1</definedName>
    <definedName function="false" hidden="false" name="z1110_008_07_2" vbProcedure="false">[5]ККП!$A$1</definedName>
    <definedName function="false" hidden="false" name="z1110_008_07_3" vbProcedure="false">[5]КДПС!$A$1</definedName>
    <definedName function="false" hidden="false" name="z1110_008_07_4" vbProcedure="false">[5]АПП!$A$1</definedName>
    <definedName function="false" hidden="false" name="z1110_008_08_2" vbProcedure="false">[5]ККП!$A$1</definedName>
    <definedName function="false" hidden="false" name="z1110_008_08_3" vbProcedure="false">[5]КДПС!$A$1</definedName>
    <definedName function="false" hidden="false" name="z1110_008_08_4" vbProcedure="false">[5]АПП!$A$1</definedName>
    <definedName function="false" hidden="false" name="z1110_008_09_2" vbProcedure="false">[5]ККП!$A$1</definedName>
    <definedName function="false" hidden="false" name="z1110_008_09_3" vbProcedure="false">[5]КДПС!$A$1</definedName>
    <definedName function="false" hidden="false" name="z1110_008_09_4" vbProcedure="false">[5]АПП!$A$1</definedName>
    <definedName function="false" hidden="false" name="z1110_008_10_2" vbProcedure="false">[5]ККП!$A$1</definedName>
    <definedName function="false" hidden="false" name="z1110_008_10_3" vbProcedure="false">[5]КДПС!$A$1</definedName>
    <definedName function="false" hidden="false" name="z1110_008_10_4" vbProcedure="false">[5]АПП!$A$1</definedName>
    <definedName function="false" hidden="false" name="z1110_008_11_2" vbProcedure="false">[5]ККП!$A$1</definedName>
    <definedName function="false" hidden="false" name="z1110_008_11_3" vbProcedure="false">[5]КДПС!$A$1</definedName>
    <definedName function="false" hidden="false" name="z1110_008_11_4" vbProcedure="false">[5]АПП!$A$1</definedName>
    <definedName function="false" hidden="false" name="z1110_008_12_2" vbProcedure="false">[5]ККП!$A$1</definedName>
    <definedName function="false" hidden="false" name="z1110_008_12_3" vbProcedure="false">[5]КДПС!$A$1</definedName>
    <definedName function="false" hidden="false" name="z1110_008_12_4" vbProcedure="false">[5]АПП!$A$1</definedName>
    <definedName function="false" hidden="false" name="z1110_008_13_2" vbProcedure="false">[5]ККП!$A$1</definedName>
    <definedName function="false" hidden="false" name="z1110_008_13_3" vbProcedure="false">[5]КДПС!$A$1</definedName>
    <definedName function="false" hidden="false" name="z1110_008_13_4" vbProcedure="false">[5]АПП!$A$1</definedName>
    <definedName function="false" hidden="false" name="z1110_008_14_2" vbProcedure="false">[5]ККП!$A$1</definedName>
    <definedName function="false" hidden="false" name="z1110_008_14_3" vbProcedure="false">[5]КДПС!$A$1</definedName>
    <definedName function="false" hidden="false" name="z1110_008_14_4" vbProcedure="false">[5]АПП!$A$1</definedName>
    <definedName function="false" hidden="false" name="z1110_008_15_2" vbProcedure="false">[5]ККП!$A$1</definedName>
    <definedName function="false" hidden="false" name="z1110_008_15_3" vbProcedure="false">[5]КДПС!$A$1</definedName>
    <definedName function="false" hidden="false" name="z1110_008_15_4" vbProcedure="false">[5]АПП!$A$1</definedName>
    <definedName function="false" hidden="false" name="z1110_008_16_2" vbProcedure="false">[5]ККП!$A$1</definedName>
    <definedName function="false" hidden="false" name="z1110_008_16_3" vbProcedure="false">[5]КДПС!$A$1</definedName>
    <definedName function="false" hidden="false" name="z1110_008_16_4" vbProcedure="false">[5]АПП!$A$1</definedName>
    <definedName function="false" hidden="false" name="z1110_008_17_2" vbProcedure="false">[5]ККП!$A$1</definedName>
    <definedName function="false" hidden="false" name="z1110_008_17_3" vbProcedure="false">[5]КДПС!$A$1</definedName>
    <definedName function="false" hidden="false" name="z1110_008_17_4" vbProcedure="false">[5]АПП!$A$1</definedName>
    <definedName function="false" hidden="false" name="z1110_008_18_2" vbProcedure="false">[5]ККП!$A$1</definedName>
    <definedName function="false" hidden="false" name="z1110_008_18_3" vbProcedure="false">[5]КДПС!$A$1</definedName>
    <definedName function="false" hidden="false" name="z1110_008_18_4" vbProcedure="false">[5]АПП!$A$1</definedName>
    <definedName function="false" hidden="false" name="z1110_008_19_2" vbProcedure="false">[5]ККП!$A$1</definedName>
    <definedName function="false" hidden="false" name="z1110_008_19_3" vbProcedure="false">[5]КДПС!$A$1</definedName>
    <definedName function="false" hidden="false" name="z1110_008_19_4" vbProcedure="false">[5]АПП!$A$1</definedName>
    <definedName function="false" hidden="false" name="z1110_008_20_2" vbProcedure="false">[5]ККП!$A$1</definedName>
    <definedName function="false" hidden="false" name="z1110_008_20_3" vbProcedure="false">[5]КДПС!$A$1</definedName>
    <definedName function="false" hidden="false" name="z1110_008_20_4" vbProcedure="false">[5]АПП!$A$1</definedName>
    <definedName function="false" hidden="false" name="z1110_008_21_2" vbProcedure="false">[5]ККП!$A$1</definedName>
    <definedName function="false" hidden="false" name="z1110_008_21_3" vbProcedure="false">[5]КДПС!$A$1</definedName>
    <definedName function="false" hidden="false" name="z1110_008_21_4" vbProcedure="false">[5]АПП!$A$1</definedName>
    <definedName function="false" hidden="false" name="z1110_008_22_2" vbProcedure="false">[5]ККП!$A$1</definedName>
    <definedName function="false" hidden="false" name="z1110_008_22_3" vbProcedure="false">[5]КДПС!$A$1</definedName>
    <definedName function="false" hidden="false" name="z1110_008_22_4" vbProcedure="false">[5]АПП!$A$1</definedName>
    <definedName function="false" hidden="false" name="z1110_008_23_2" vbProcedure="false">[5]ККП!$A$1</definedName>
    <definedName function="false" hidden="false" name="z1110_008_23_3" vbProcedure="false">[5]КДПС!$A$1</definedName>
    <definedName function="false" hidden="false" name="z1110_008_23_4" vbProcedure="false">[5]АПП!$A$1</definedName>
    <definedName function="false" hidden="false" name="z1110_008_24_2" vbProcedure="false">[5]ККП!$A$1</definedName>
    <definedName function="false" hidden="false" name="z1110_008_24_3" vbProcedure="false">[5]КДПС!$A$1</definedName>
    <definedName function="false" hidden="false" name="z1110_008_24_4" vbProcedure="false">[5]АПП!$A$1</definedName>
    <definedName function="false" hidden="false" name="z1110_009_03_2" vbProcedure="false">[5]ККП!$A$1</definedName>
    <definedName function="false" hidden="false" name="z1110_009_03_3" vbProcedure="false">[5]КДПС!$A$1</definedName>
    <definedName function="false" hidden="false" name="z1110_009_03_4" vbProcedure="false">[5]АПП!$A$1</definedName>
    <definedName function="false" hidden="false" name="z1110_009_04_2" vbProcedure="false">[5]ККП!$A$1</definedName>
    <definedName function="false" hidden="false" name="z1110_009_04_3" vbProcedure="false">[5]КДПС!$A$1</definedName>
    <definedName function="false" hidden="false" name="z1110_009_04_4" vbProcedure="false">[5]АПП!$A$1</definedName>
    <definedName function="false" hidden="false" name="z1110_009_05_2" vbProcedure="false">[5]ККП!$A$1</definedName>
    <definedName function="false" hidden="false" name="z1110_009_05_3" vbProcedure="false">[5]КДПС!$A$1</definedName>
    <definedName function="false" hidden="false" name="z1110_009_05_4" vbProcedure="false">[5]АПП!$A$1</definedName>
    <definedName function="false" hidden="false" name="z1110_009_06_2" vbProcedure="false">[5]ККП!$A$1</definedName>
    <definedName function="false" hidden="false" name="z1110_009_06_3" vbProcedure="false">[5]КДПС!$A$1</definedName>
    <definedName function="false" hidden="false" name="z1110_009_06_4" vbProcedure="false">[5]АПП!$A$1</definedName>
    <definedName function="false" hidden="false" name="z1110_009_07_2" vbProcedure="false">[5]ККП!$A$1</definedName>
    <definedName function="false" hidden="false" name="z1110_009_07_3" vbProcedure="false">[5]КДПС!$A$1</definedName>
    <definedName function="false" hidden="false" name="z1110_009_07_4" vbProcedure="false">[5]АПП!$A$1</definedName>
    <definedName function="false" hidden="false" name="z1110_009_08_2" vbProcedure="false">[5]ККП!$A$1</definedName>
    <definedName function="false" hidden="false" name="z1110_009_08_3" vbProcedure="false">[5]КДПС!$A$1</definedName>
    <definedName function="false" hidden="false" name="z1110_009_08_4" vbProcedure="false">[5]АПП!$A$1</definedName>
    <definedName function="false" hidden="false" name="z1110_009_09_2" vbProcedure="false">[5]ККП!$A$1</definedName>
    <definedName function="false" hidden="false" name="z1110_009_09_3" vbProcedure="false">[5]КДПС!$A$1</definedName>
    <definedName function="false" hidden="false" name="z1110_009_09_4" vbProcedure="false">[5]АПП!$A$1</definedName>
    <definedName function="false" hidden="false" name="z1110_009_10_2" vbProcedure="false">[5]ККП!$A$1</definedName>
    <definedName function="false" hidden="false" name="z1110_009_10_3" vbProcedure="false">[5]КДПС!$A$1</definedName>
    <definedName function="false" hidden="false" name="z1110_009_10_4" vbProcedure="false">[5]АПП!$A$1</definedName>
    <definedName function="false" hidden="false" name="z1110_009_11_2" vbProcedure="false">[5]ККП!$A$1</definedName>
    <definedName function="false" hidden="false" name="z1110_009_11_3" vbProcedure="false">[5]КДПС!$A$1</definedName>
    <definedName function="false" hidden="false" name="z1110_009_11_4" vbProcedure="false">[5]АПП!$A$1</definedName>
    <definedName function="false" hidden="false" name="z1110_009_12_2" vbProcedure="false">[5]ККП!$A$1</definedName>
    <definedName function="false" hidden="false" name="z1110_009_12_3" vbProcedure="false">[5]КДПС!$A$1</definedName>
    <definedName function="false" hidden="false" name="z1110_009_12_4" vbProcedure="false">[5]АПП!$A$1</definedName>
    <definedName function="false" hidden="false" name="z1110_009_13_2" vbProcedure="false">[5]ККП!$A$1</definedName>
    <definedName function="false" hidden="false" name="z1110_009_13_3" vbProcedure="false">[5]КДПС!$A$1</definedName>
    <definedName function="false" hidden="false" name="z1110_009_13_4" vbProcedure="false">[5]АПП!$A$1</definedName>
    <definedName function="false" hidden="false" name="z1110_009_14_2" vbProcedure="false">[5]ККП!$A$1</definedName>
    <definedName function="false" hidden="false" name="z1110_009_14_3" vbProcedure="false">[5]КДПС!$A$1</definedName>
    <definedName function="false" hidden="false" name="z1110_009_14_4" vbProcedure="false">[5]АПП!$A$1</definedName>
    <definedName function="false" hidden="false" name="z1110_009_15_2" vbProcedure="false">[5]ККП!$A$1</definedName>
    <definedName function="false" hidden="false" name="z1110_009_15_3" vbProcedure="false">[5]КДПС!$A$1</definedName>
    <definedName function="false" hidden="false" name="z1110_009_15_4" vbProcedure="false">[5]АПП!$A$1</definedName>
    <definedName function="false" hidden="false" name="z1110_009_16_2" vbProcedure="false">[5]ККП!$A$1</definedName>
    <definedName function="false" hidden="false" name="z1110_009_16_3" vbProcedure="false">[5]КДПС!$A$1</definedName>
    <definedName function="false" hidden="false" name="z1110_009_16_4" vbProcedure="false">[5]АПП!$A$1</definedName>
    <definedName function="false" hidden="false" name="z1110_009_17_2" vbProcedure="false">[5]ККП!$A$1</definedName>
    <definedName function="false" hidden="false" name="z1110_009_17_3" vbProcedure="false">[5]КДПС!$A$1</definedName>
    <definedName function="false" hidden="false" name="z1110_009_17_4" vbProcedure="false">[5]АПП!$A$1</definedName>
    <definedName function="false" hidden="false" name="z1110_009_18_2" vbProcedure="false">[5]ККП!$A$1</definedName>
    <definedName function="false" hidden="false" name="z1110_009_18_3" vbProcedure="false">[5]КДПС!$A$1</definedName>
    <definedName function="false" hidden="false" name="z1110_009_18_4" vbProcedure="false">[5]АПП!$A$1</definedName>
    <definedName function="false" hidden="false" name="z1110_009_19_2" vbProcedure="false">[5]ККП!$A$1</definedName>
    <definedName function="false" hidden="false" name="z1110_009_19_3" vbProcedure="false">[5]КДПС!$A$1</definedName>
    <definedName function="false" hidden="false" name="z1110_009_19_4" vbProcedure="false">[5]АПП!$A$1</definedName>
    <definedName function="false" hidden="false" name="z1110_009_20_2" vbProcedure="false">[5]ККП!$A$1</definedName>
    <definedName function="false" hidden="false" name="z1110_009_20_3" vbProcedure="false">[5]КДПС!$A$1</definedName>
    <definedName function="false" hidden="false" name="z1110_009_20_4" vbProcedure="false">[5]АПП!$A$1</definedName>
    <definedName function="false" hidden="false" name="z1110_009_21_2" vbProcedure="false">[5]ККП!$A$1</definedName>
    <definedName function="false" hidden="false" name="z1110_009_21_3" vbProcedure="false">[5]КДПС!$A$1</definedName>
    <definedName function="false" hidden="false" name="z1110_009_21_4" vbProcedure="false">[5]АПП!$A$1</definedName>
    <definedName function="false" hidden="false" name="z1110_009_22_2" vbProcedure="false">[5]ККП!$A$1</definedName>
    <definedName function="false" hidden="false" name="z1110_009_22_3" vbProcedure="false">[5]КДПС!$A$1</definedName>
    <definedName function="false" hidden="false" name="z1110_009_22_4" vbProcedure="false">[5]АПП!$A$1</definedName>
    <definedName function="false" hidden="false" name="z1110_009_23_2" vbProcedure="false">[5]ККП!$A$1</definedName>
    <definedName function="false" hidden="false" name="z1110_009_23_3" vbProcedure="false">[5]КДПС!$A$1</definedName>
    <definedName function="false" hidden="false" name="z1110_009_23_4" vbProcedure="false">[5]АПП!$A$1</definedName>
    <definedName function="false" hidden="false" name="z1110_009_24_2" vbProcedure="false">[5]ККП!$A$1</definedName>
    <definedName function="false" hidden="false" name="z1110_009_24_3" vbProcedure="false">[5]КДПС!$A$1</definedName>
    <definedName function="false" hidden="false" name="z1110_009_24_4" vbProcedure="false">[5]АПП!$A$1</definedName>
    <definedName function="false" hidden="false" name="z1110_010_03_2" vbProcedure="false">[5]ККП!$A$1</definedName>
    <definedName function="false" hidden="false" name="z1110_010_03_3" vbProcedure="false">[5]КДПС!$A$1</definedName>
    <definedName function="false" hidden="false" name="z1110_010_03_4" vbProcedure="false">[5]АПП!$A$1</definedName>
    <definedName function="false" hidden="false" name="z1110_010_04_2" vbProcedure="false">[5]ККП!$A$1</definedName>
    <definedName function="false" hidden="false" name="z1110_010_04_3" vbProcedure="false">[5]КДПС!$A$1</definedName>
    <definedName function="false" hidden="false" name="z1110_010_04_4" vbProcedure="false">[5]АПП!$A$1</definedName>
    <definedName function="false" hidden="false" name="z1110_010_05_2" vbProcedure="false">[5]ККП!$A$1</definedName>
    <definedName function="false" hidden="false" name="z1110_010_05_3" vbProcedure="false">[5]КДПС!$A$1</definedName>
    <definedName function="false" hidden="false" name="z1110_010_05_4" vbProcedure="false">[5]АПП!$A$1</definedName>
    <definedName function="false" hidden="false" name="z1110_010_06_2" vbProcedure="false">[5]ККП!$A$1</definedName>
    <definedName function="false" hidden="false" name="z1110_010_06_3" vbProcedure="false">[5]КДПС!$A$1</definedName>
    <definedName function="false" hidden="false" name="z1110_010_06_4" vbProcedure="false">[5]АПП!$A$1</definedName>
    <definedName function="false" hidden="false" name="z1110_010_07_2" vbProcedure="false">[5]ККП!$A$1</definedName>
    <definedName function="false" hidden="false" name="z1110_010_07_3" vbProcedure="false">[5]КДПС!$A$1</definedName>
    <definedName function="false" hidden="false" name="z1110_010_07_4" vbProcedure="false">[5]АПП!$A$1</definedName>
    <definedName function="false" hidden="false" name="z1110_010_08_2" vbProcedure="false">[5]ККП!$A$1</definedName>
    <definedName function="false" hidden="false" name="z1110_010_08_3" vbProcedure="false">[5]КДПС!$A$1</definedName>
    <definedName function="false" hidden="false" name="z1110_010_08_4" vbProcedure="false">[5]АПП!$A$1</definedName>
    <definedName function="false" hidden="false" name="z1110_010_09_2" vbProcedure="false">[5]ККП!$A$1</definedName>
    <definedName function="false" hidden="false" name="z1110_010_09_3" vbProcedure="false">[5]КДПС!$A$1</definedName>
    <definedName function="false" hidden="false" name="z1110_010_09_4" vbProcedure="false">[5]АПП!$A$1</definedName>
    <definedName function="false" hidden="false" name="z1110_010_10_2" vbProcedure="false">[5]ККП!$A$1</definedName>
    <definedName function="false" hidden="false" name="z1110_010_10_3" vbProcedure="false">[5]КДПС!$A$1</definedName>
    <definedName function="false" hidden="false" name="z1110_010_10_4" vbProcedure="false">[5]АПП!$A$1</definedName>
    <definedName function="false" hidden="false" name="z1110_010_11_2" vbProcedure="false">[5]ККП!$A$1</definedName>
    <definedName function="false" hidden="false" name="z1110_010_11_3" vbProcedure="false">[5]КДПС!$A$1</definedName>
    <definedName function="false" hidden="false" name="z1110_010_11_4" vbProcedure="false">[5]АПП!$A$1</definedName>
    <definedName function="false" hidden="false" name="z1110_010_12_2" vbProcedure="false">[5]ККП!$A$1</definedName>
    <definedName function="false" hidden="false" name="z1110_010_12_3" vbProcedure="false">[5]КДПС!$A$1</definedName>
    <definedName function="false" hidden="false" name="z1110_010_12_4" vbProcedure="false">[5]АПП!$A$1</definedName>
    <definedName function="false" hidden="false" name="z1110_010_13_2" vbProcedure="false">[5]ККП!$A$1</definedName>
    <definedName function="false" hidden="false" name="z1110_010_13_3" vbProcedure="false">[5]КДПС!$A$1</definedName>
    <definedName function="false" hidden="false" name="z1110_010_13_4" vbProcedure="false">[5]АПП!$A$1</definedName>
    <definedName function="false" hidden="false" name="z1110_010_14_2" vbProcedure="false">[5]ККП!$A$1</definedName>
    <definedName function="false" hidden="false" name="z1110_010_14_3" vbProcedure="false">[5]КДПС!$A$1</definedName>
    <definedName function="false" hidden="false" name="z1110_010_14_4" vbProcedure="false">[5]АПП!$A$1</definedName>
    <definedName function="false" hidden="false" name="z1110_010_15_2" vbProcedure="false">[5]ККП!$A$1</definedName>
    <definedName function="false" hidden="false" name="z1110_010_15_3" vbProcedure="false">[5]КДПС!$A$1</definedName>
    <definedName function="false" hidden="false" name="z1110_010_15_4" vbProcedure="false">[5]АПП!$A$1</definedName>
    <definedName function="false" hidden="false" name="z1110_010_16_2" vbProcedure="false">[5]ККП!$A$1</definedName>
    <definedName function="false" hidden="false" name="z1110_010_16_3" vbProcedure="false">[5]КДПС!$A$1</definedName>
    <definedName function="false" hidden="false" name="z1110_010_16_4" vbProcedure="false">[5]АПП!$A$1</definedName>
    <definedName function="false" hidden="false" name="z1110_010_17_2" vbProcedure="false">[5]ККП!$A$1</definedName>
    <definedName function="false" hidden="false" name="z1110_010_17_3" vbProcedure="false">[5]КДПС!$A$1</definedName>
    <definedName function="false" hidden="false" name="z1110_010_17_4" vbProcedure="false">[5]АПП!$A$1</definedName>
    <definedName function="false" hidden="false" name="z1110_010_18_2" vbProcedure="false">[5]ККП!$A$1</definedName>
    <definedName function="false" hidden="false" name="z1110_010_18_3" vbProcedure="false">[5]КДПС!$A$1</definedName>
    <definedName function="false" hidden="false" name="z1110_010_18_4" vbProcedure="false">[5]АПП!$A$1</definedName>
    <definedName function="false" hidden="false" name="z1110_010_19_2" vbProcedure="false">[5]ККП!$A$1</definedName>
    <definedName function="false" hidden="false" name="z1110_010_19_3" vbProcedure="false">[5]КДПС!$A$1</definedName>
    <definedName function="false" hidden="false" name="z1110_010_19_4" vbProcedure="false">[5]АПП!$A$1</definedName>
    <definedName function="false" hidden="false" name="z1110_010_20_2" vbProcedure="false">[5]ККП!$A$1</definedName>
    <definedName function="false" hidden="false" name="z1110_010_20_3" vbProcedure="false">[5]КДПС!$A$1</definedName>
    <definedName function="false" hidden="false" name="z1110_010_20_4" vbProcedure="false">[5]АПП!$A$1</definedName>
    <definedName function="false" hidden="false" name="z1110_010_21_2" vbProcedure="false">[5]ККП!$A$1</definedName>
    <definedName function="false" hidden="false" name="z1110_010_21_3" vbProcedure="false">[5]КДПС!$A$1</definedName>
    <definedName function="false" hidden="false" name="z1110_010_21_4" vbProcedure="false">[5]АПП!$A$1</definedName>
    <definedName function="false" hidden="false" name="z1110_010_22_2" vbProcedure="false">[5]ККП!$A$1</definedName>
    <definedName function="false" hidden="false" name="z1110_010_22_3" vbProcedure="false">[5]КДПС!$A$1</definedName>
    <definedName function="false" hidden="false" name="z1110_010_22_4" vbProcedure="false">[5]АПП!$A$1</definedName>
    <definedName function="false" hidden="false" name="z1110_010_23_2" vbProcedure="false">[5]ККП!$A$1</definedName>
    <definedName function="false" hidden="false" name="z1110_010_23_3" vbProcedure="false">[5]КДПС!$A$1</definedName>
    <definedName function="false" hidden="false" name="z1110_010_23_4" vbProcedure="false">[5]АПП!$A$1</definedName>
    <definedName function="false" hidden="false" name="z1110_010_24_2" vbProcedure="false">[5]ККП!$A$1</definedName>
    <definedName function="false" hidden="false" name="z1110_010_24_3" vbProcedure="false">[5]КДПС!$A$1</definedName>
    <definedName function="false" hidden="false" name="z1110_010_24_4" vbProcedure="false">[5]АПП!$A$1</definedName>
    <definedName function="false" hidden="false" name="z1110_011_03_2" vbProcedure="false">[5]ККП!$A$1</definedName>
    <definedName function="false" hidden="false" name="z1110_011_03_3" vbProcedure="false">[5]КДПС!$A$1</definedName>
    <definedName function="false" hidden="false" name="z1110_011_03_4" vbProcedure="false">[5]АПП!$A$1</definedName>
    <definedName function="false" hidden="false" name="z1110_011_04_2" vbProcedure="false">[5]ККП!$A$1</definedName>
    <definedName function="false" hidden="false" name="z1110_011_04_3" vbProcedure="false">[5]КДПС!$A$1</definedName>
    <definedName function="false" hidden="false" name="z1110_011_04_4" vbProcedure="false">[5]АПП!$A$1</definedName>
    <definedName function="false" hidden="false" name="z1110_011_05_2" vbProcedure="false">[5]ККП!$A$1</definedName>
    <definedName function="false" hidden="false" name="z1110_011_05_3" vbProcedure="false">[5]КДПС!$A$1</definedName>
    <definedName function="false" hidden="false" name="z1110_011_05_4" vbProcedure="false">[5]АПП!$A$1</definedName>
    <definedName function="false" hidden="false" name="z1110_011_06_2" vbProcedure="false">[5]ККП!$A$1</definedName>
    <definedName function="false" hidden="false" name="z1110_011_06_3" vbProcedure="false">[5]КДПС!$A$1</definedName>
    <definedName function="false" hidden="false" name="z1110_011_06_4" vbProcedure="false">[5]АПП!$A$1</definedName>
    <definedName function="false" hidden="false" name="z1110_011_07_2" vbProcedure="false">[5]ККП!$A$1</definedName>
    <definedName function="false" hidden="false" name="z1110_011_07_3" vbProcedure="false">[5]КДПС!$A$1</definedName>
    <definedName function="false" hidden="false" name="z1110_011_07_4" vbProcedure="false">[5]АПП!$A$1</definedName>
    <definedName function="false" hidden="false" name="z1110_011_08_2" vbProcedure="false">[5]ККП!$A$1</definedName>
    <definedName function="false" hidden="false" name="z1110_011_08_3" vbProcedure="false">[5]КДПС!$A$1</definedName>
    <definedName function="false" hidden="false" name="z1110_011_08_4" vbProcedure="false">[5]АПП!$A$1</definedName>
    <definedName function="false" hidden="false" name="z1110_011_09_2" vbProcedure="false">[5]ККП!$A$1</definedName>
    <definedName function="false" hidden="false" name="z1110_011_09_3" vbProcedure="false">[5]КДПС!$A$1</definedName>
    <definedName function="false" hidden="false" name="z1110_011_09_4" vbProcedure="false">[5]АПП!$A$1</definedName>
    <definedName function="false" hidden="false" name="z1110_011_10_2" vbProcedure="false">[5]ККП!$A$1</definedName>
    <definedName function="false" hidden="false" name="z1110_011_10_3" vbProcedure="false">[5]КДПС!$A$1</definedName>
    <definedName function="false" hidden="false" name="z1110_011_10_4" vbProcedure="false">[5]АПП!$A$1</definedName>
    <definedName function="false" hidden="false" name="z1110_011_11_2" vbProcedure="false">[5]ККП!$A$1</definedName>
    <definedName function="false" hidden="false" name="z1110_011_11_3" vbProcedure="false">[5]КДПС!$A$1</definedName>
    <definedName function="false" hidden="false" name="z1110_011_11_4" vbProcedure="false">[5]АПП!$A$1</definedName>
    <definedName function="false" hidden="false" name="z1110_011_12_2" vbProcedure="false">[5]ККП!$A$1</definedName>
    <definedName function="false" hidden="false" name="z1110_011_12_3" vbProcedure="false">[5]КДПС!$A$1</definedName>
    <definedName function="false" hidden="false" name="z1110_011_12_4" vbProcedure="false">[5]АПП!$A$1</definedName>
    <definedName function="false" hidden="false" name="z1110_011_13_2" vbProcedure="false">[5]ККП!$A$1</definedName>
    <definedName function="false" hidden="false" name="z1110_011_13_3" vbProcedure="false">[5]КДПС!$A$1</definedName>
    <definedName function="false" hidden="false" name="z1110_011_13_4" vbProcedure="false">[5]АПП!$A$1</definedName>
    <definedName function="false" hidden="false" name="z1110_011_14_2" vbProcedure="false">[5]ККП!$A$1</definedName>
    <definedName function="false" hidden="false" name="z1110_011_14_3" vbProcedure="false">[5]КДПС!$A$1</definedName>
    <definedName function="false" hidden="false" name="z1110_011_14_4" vbProcedure="false">[5]АПП!$A$1</definedName>
    <definedName function="false" hidden="false" name="z1110_011_15_2" vbProcedure="false">[5]ККП!$A$1</definedName>
    <definedName function="false" hidden="false" name="z1110_011_15_3" vbProcedure="false">[5]КДПС!$A$1</definedName>
    <definedName function="false" hidden="false" name="z1110_011_15_4" vbProcedure="false">[5]АПП!$A$1</definedName>
    <definedName function="false" hidden="false" name="z1110_011_16_2" vbProcedure="false">[5]ККП!$A$1</definedName>
    <definedName function="false" hidden="false" name="z1110_011_16_3" vbProcedure="false">[5]КДПС!$A$1</definedName>
    <definedName function="false" hidden="false" name="z1110_011_16_4" vbProcedure="false">[5]АПП!$A$1</definedName>
    <definedName function="false" hidden="false" name="z1110_011_17_2" vbProcedure="false">[5]ККП!$A$1</definedName>
    <definedName function="false" hidden="false" name="z1110_011_17_3" vbProcedure="false">[5]КДПС!$A$1</definedName>
    <definedName function="false" hidden="false" name="z1110_011_17_4" vbProcedure="false">[5]АПП!$A$1</definedName>
    <definedName function="false" hidden="false" name="z1110_011_18_2" vbProcedure="false">[5]ККП!$A$1</definedName>
    <definedName function="false" hidden="false" name="z1110_011_18_3" vbProcedure="false">[5]КДПС!$A$1</definedName>
    <definedName function="false" hidden="false" name="z1110_011_18_4" vbProcedure="false">[5]АПП!$A$1</definedName>
    <definedName function="false" hidden="false" name="z1110_011_19_2" vbProcedure="false">[5]ККП!$A$1</definedName>
    <definedName function="false" hidden="false" name="z1110_011_19_3" vbProcedure="false">[5]КДПС!$A$1</definedName>
    <definedName function="false" hidden="false" name="z1110_011_19_4" vbProcedure="false">[5]АПП!$A$1</definedName>
    <definedName function="false" hidden="false" name="z1110_011_20_2" vbProcedure="false">[5]ККП!$A$1</definedName>
    <definedName function="false" hidden="false" name="z1110_011_20_3" vbProcedure="false">[5]КДПС!$A$1</definedName>
    <definedName function="false" hidden="false" name="z1110_011_20_4" vbProcedure="false">[5]АПП!$A$1</definedName>
    <definedName function="false" hidden="false" name="z1110_011_21_2" vbProcedure="false">[5]ККП!$A$1</definedName>
    <definedName function="false" hidden="false" name="z1110_011_21_3" vbProcedure="false">[5]КДПС!$A$1</definedName>
    <definedName function="false" hidden="false" name="z1110_011_21_4" vbProcedure="false">[5]АПП!$A$1</definedName>
    <definedName function="false" hidden="false" name="z1110_011_22_2" vbProcedure="false">[5]ККП!$A$1</definedName>
    <definedName function="false" hidden="false" name="z1110_011_22_3" vbProcedure="false">[5]КДПС!$A$1</definedName>
    <definedName function="false" hidden="false" name="z1110_011_22_4" vbProcedure="false">[5]АПП!$A$1</definedName>
    <definedName function="false" hidden="false" name="z1110_011_23_2" vbProcedure="false">[5]ККП!$A$1</definedName>
    <definedName function="false" hidden="false" name="z1110_011_23_3" vbProcedure="false">[5]КДПС!$A$1</definedName>
    <definedName function="false" hidden="false" name="z1110_011_23_4" vbProcedure="false">[5]АПП!$A$1</definedName>
    <definedName function="false" hidden="false" name="z1110_011_24_2" vbProcedure="false">[5]ККП!$A$1</definedName>
    <definedName function="false" hidden="false" name="z1110_011_24_3" vbProcedure="false">[5]КДПС!$A$1</definedName>
    <definedName function="false" hidden="false" name="z1110_011_24_4" vbProcedure="false">[5]АПП!$A$1</definedName>
    <definedName function="false" hidden="false" name="z1110_012_03_2" vbProcedure="false">[5]ККП!$A$1</definedName>
    <definedName function="false" hidden="false" name="z1110_012_03_3" vbProcedure="false">[5]КДПС!$A$1</definedName>
    <definedName function="false" hidden="false" name="z1110_012_03_4" vbProcedure="false">[5]АПП!$A$1</definedName>
    <definedName function="false" hidden="false" name="z1110_012_04_2" vbProcedure="false">[5]ККП!$A$1</definedName>
    <definedName function="false" hidden="false" name="z1110_012_04_3" vbProcedure="false">[5]КДПС!$A$1</definedName>
    <definedName function="false" hidden="false" name="z1110_012_04_4" vbProcedure="false">[5]АПП!$A$1</definedName>
    <definedName function="false" hidden="false" name="z1110_012_05_2" vbProcedure="false">[5]ККП!$A$1</definedName>
    <definedName function="false" hidden="false" name="z1110_012_05_3" vbProcedure="false">[5]КДПС!$A$1</definedName>
    <definedName function="false" hidden="false" name="z1110_012_05_4" vbProcedure="false">[5]АПП!$A$1</definedName>
    <definedName function="false" hidden="false" name="z1110_012_06_2" vbProcedure="false">[5]ККП!$A$1</definedName>
    <definedName function="false" hidden="false" name="z1110_012_06_3" vbProcedure="false">[5]КДПС!$A$1</definedName>
    <definedName function="false" hidden="false" name="z1110_012_06_4" vbProcedure="false">[5]АПП!$A$1</definedName>
    <definedName function="false" hidden="false" name="z1110_012_07_2" vbProcedure="false">[5]ККП!$A$1</definedName>
    <definedName function="false" hidden="false" name="z1110_012_07_3" vbProcedure="false">[5]КДПС!$A$1</definedName>
    <definedName function="false" hidden="false" name="z1110_012_07_4" vbProcedure="false">[5]АПП!$A$1</definedName>
    <definedName function="false" hidden="false" name="z1110_012_08_2" vbProcedure="false">[5]ККП!$A$1</definedName>
    <definedName function="false" hidden="false" name="z1110_012_08_3" vbProcedure="false">[5]КДПС!$A$1</definedName>
    <definedName function="false" hidden="false" name="z1110_012_08_4" vbProcedure="false">[5]АПП!$A$1</definedName>
    <definedName function="false" hidden="false" name="z1110_012_09_2" vbProcedure="false">[5]ККП!$A$1</definedName>
    <definedName function="false" hidden="false" name="z1110_012_09_3" vbProcedure="false">[5]КДПС!$A$1</definedName>
    <definedName function="false" hidden="false" name="z1110_012_09_4" vbProcedure="false">[5]АПП!$A$1</definedName>
    <definedName function="false" hidden="false" name="z1110_012_10_2" vbProcedure="false">[5]ККП!$A$1</definedName>
    <definedName function="false" hidden="false" name="z1110_012_10_3" vbProcedure="false">[5]КДПС!$A$1</definedName>
    <definedName function="false" hidden="false" name="z1110_012_10_4" vbProcedure="false">[5]АПП!$A$1</definedName>
    <definedName function="false" hidden="false" name="z1110_012_11_2" vbProcedure="false">[5]ККП!$A$1</definedName>
    <definedName function="false" hidden="false" name="z1110_012_11_3" vbProcedure="false">[5]КДПС!$A$1</definedName>
    <definedName function="false" hidden="false" name="z1110_012_11_4" vbProcedure="false">[5]АПП!$A$1</definedName>
    <definedName function="false" hidden="false" name="z1110_012_12_2" vbProcedure="false">[5]ККП!$A$1</definedName>
    <definedName function="false" hidden="false" name="z1110_012_12_3" vbProcedure="false">[5]КДПС!$A$1</definedName>
    <definedName function="false" hidden="false" name="z1110_012_12_4" vbProcedure="false">[5]АПП!$A$1</definedName>
    <definedName function="false" hidden="false" name="z1110_012_13_2" vbProcedure="false">[5]ККП!$A$1</definedName>
    <definedName function="false" hidden="false" name="z1110_012_13_3" vbProcedure="false">[5]КДПС!$A$1</definedName>
    <definedName function="false" hidden="false" name="z1110_012_13_4" vbProcedure="false">[5]АПП!$A$1</definedName>
    <definedName function="false" hidden="false" name="z1110_012_14_2" vbProcedure="false">[5]ККП!$A$1</definedName>
    <definedName function="false" hidden="false" name="z1110_012_14_3" vbProcedure="false">[5]КДПС!$A$1</definedName>
    <definedName function="false" hidden="false" name="z1110_012_14_4" vbProcedure="false">[5]АПП!$A$1</definedName>
    <definedName function="false" hidden="false" name="z1110_012_15_2" vbProcedure="false">[5]ККП!$A$1</definedName>
    <definedName function="false" hidden="false" name="z1110_012_15_3" vbProcedure="false">[5]КДПС!$A$1</definedName>
    <definedName function="false" hidden="false" name="z1110_012_15_4" vbProcedure="false">[5]АПП!$A$1</definedName>
    <definedName function="false" hidden="false" name="z1110_012_16_2" vbProcedure="false">[5]ККП!$A$1</definedName>
    <definedName function="false" hidden="false" name="z1110_012_16_3" vbProcedure="false">[5]КДПС!$A$1</definedName>
    <definedName function="false" hidden="false" name="z1110_012_16_4" vbProcedure="false">[5]АПП!$A$1</definedName>
    <definedName function="false" hidden="false" name="z1110_012_17_2" vbProcedure="false">[5]ККП!$A$1</definedName>
    <definedName function="false" hidden="false" name="z1110_012_17_3" vbProcedure="false">[5]КДПС!$A$1</definedName>
    <definedName function="false" hidden="false" name="z1110_012_17_4" vbProcedure="false">[5]АПП!$A$1</definedName>
    <definedName function="false" hidden="false" name="z1110_012_18_2" vbProcedure="false">[5]ККП!$A$1</definedName>
    <definedName function="false" hidden="false" name="z1110_012_18_3" vbProcedure="false">[5]КДПС!$A$1</definedName>
    <definedName function="false" hidden="false" name="z1110_012_18_4" vbProcedure="false">[5]АПП!$A$1</definedName>
    <definedName function="false" hidden="false" name="z1110_012_19_2" vbProcedure="false">[5]ККП!$A$1</definedName>
    <definedName function="false" hidden="false" name="z1110_012_19_3" vbProcedure="false">[5]КДПС!$A$1</definedName>
    <definedName function="false" hidden="false" name="z1110_012_19_4" vbProcedure="false">[5]АПП!$A$1</definedName>
    <definedName function="false" hidden="false" name="z1110_012_20_2" vbProcedure="false">[5]ККП!$A$1</definedName>
    <definedName function="false" hidden="false" name="z1110_012_20_3" vbProcedure="false">[5]КДПС!$A$1</definedName>
    <definedName function="false" hidden="false" name="z1110_012_20_4" vbProcedure="false">[5]АПП!$A$1</definedName>
    <definedName function="false" hidden="false" name="z1110_012_21_2" vbProcedure="false">[5]ККП!$A$1</definedName>
    <definedName function="false" hidden="false" name="z1110_012_21_3" vbProcedure="false">[5]КДПС!$A$1</definedName>
    <definedName function="false" hidden="false" name="z1110_012_21_4" vbProcedure="false">[5]АПП!$A$1</definedName>
    <definedName function="false" hidden="false" name="z1110_012_22_2" vbProcedure="false">[5]ККП!$A$1</definedName>
    <definedName function="false" hidden="false" name="z1110_012_22_3" vbProcedure="false">[5]КДПС!$A$1</definedName>
    <definedName function="false" hidden="false" name="z1110_012_22_4" vbProcedure="false">[5]АПП!$A$1</definedName>
    <definedName function="false" hidden="false" name="z1110_012_23_2" vbProcedure="false">[5]ККП!$A$1</definedName>
    <definedName function="false" hidden="false" name="z1110_012_23_3" vbProcedure="false">[5]КДПС!$A$1</definedName>
    <definedName function="false" hidden="false" name="z1110_012_23_4" vbProcedure="false">[5]АПП!$A$1</definedName>
    <definedName function="false" hidden="false" name="z1110_012_24_2" vbProcedure="false">[5]ККП!$A$1</definedName>
    <definedName function="false" hidden="false" name="z1110_012_24_3" vbProcedure="false">[5]КДПС!$A$1</definedName>
    <definedName function="false" hidden="false" name="z1110_012_24_4" vbProcedure="false">[5]АПП!$A$1</definedName>
    <definedName function="false" hidden="false" name="z1110_013_03_2" vbProcedure="false">[5]ККП!$A$1</definedName>
    <definedName function="false" hidden="false" name="z1110_013_03_3" vbProcedure="false">[5]КДПС!$A$1</definedName>
    <definedName function="false" hidden="false" name="z1110_013_03_4" vbProcedure="false">[5]АПП!$A$1</definedName>
    <definedName function="false" hidden="false" name="z1110_013_04_2" vbProcedure="false">[5]ККП!$A$1</definedName>
    <definedName function="false" hidden="false" name="z1110_013_04_3" vbProcedure="false">[5]КДПС!$A$1</definedName>
    <definedName function="false" hidden="false" name="z1110_013_04_4" vbProcedure="false">[5]АПП!$A$1</definedName>
    <definedName function="false" hidden="false" name="z1110_013_05_2" vbProcedure="false">[5]ККП!$A$1</definedName>
    <definedName function="false" hidden="false" name="z1110_013_05_3" vbProcedure="false">[5]КДПС!$A$1</definedName>
    <definedName function="false" hidden="false" name="z1110_013_05_4" vbProcedure="false">[5]АПП!$A$1</definedName>
    <definedName function="false" hidden="false" name="z1110_013_06_2" vbProcedure="false">[5]ККП!$A$1</definedName>
    <definedName function="false" hidden="false" name="z1110_013_06_3" vbProcedure="false">[5]КДПС!$A$1</definedName>
    <definedName function="false" hidden="false" name="z1110_013_06_4" vbProcedure="false">[5]АПП!$A$1</definedName>
    <definedName function="false" hidden="false" name="z1110_013_07_2" vbProcedure="false">[5]ККП!$A$1</definedName>
    <definedName function="false" hidden="false" name="z1110_013_07_3" vbProcedure="false">[5]КДПС!$A$1</definedName>
    <definedName function="false" hidden="false" name="z1110_013_07_4" vbProcedure="false">[5]АПП!$A$1</definedName>
    <definedName function="false" hidden="false" name="z1110_013_08_2" vbProcedure="false">[5]ККП!$A$1</definedName>
    <definedName function="false" hidden="false" name="z1110_013_08_3" vbProcedure="false">[5]КДПС!$A$1</definedName>
    <definedName function="false" hidden="false" name="z1110_013_08_4" vbProcedure="false">[5]АПП!$A$1</definedName>
    <definedName function="false" hidden="false" name="z1110_013_09_2" vbProcedure="false">[5]ККП!$A$1</definedName>
    <definedName function="false" hidden="false" name="z1110_013_09_3" vbProcedure="false">[5]КДПС!$A$1</definedName>
    <definedName function="false" hidden="false" name="z1110_013_09_4" vbProcedure="false">[5]АПП!$A$1</definedName>
    <definedName function="false" hidden="false" name="z1110_013_10_2" vbProcedure="false">[5]ККП!$A$1</definedName>
    <definedName function="false" hidden="false" name="z1110_013_10_3" vbProcedure="false">[5]КДПС!$A$1</definedName>
    <definedName function="false" hidden="false" name="z1110_013_10_4" vbProcedure="false">[5]АПП!$A$1</definedName>
    <definedName function="false" hidden="false" name="z1110_013_11_2" vbProcedure="false">[5]ККП!$A$1</definedName>
    <definedName function="false" hidden="false" name="z1110_013_11_3" vbProcedure="false">[5]КДПС!$A$1</definedName>
    <definedName function="false" hidden="false" name="z1110_013_11_4" vbProcedure="false">[5]АПП!$A$1</definedName>
    <definedName function="false" hidden="false" name="z1110_013_12_2" vbProcedure="false">[5]ККП!$A$1</definedName>
    <definedName function="false" hidden="false" name="z1110_013_12_3" vbProcedure="false">[5]КДПС!$A$1</definedName>
    <definedName function="false" hidden="false" name="z1110_013_12_4" vbProcedure="false">[5]АПП!$A$1</definedName>
    <definedName function="false" hidden="false" name="z1110_013_13_2" vbProcedure="false">[5]ККП!$A$1</definedName>
    <definedName function="false" hidden="false" name="z1110_013_13_3" vbProcedure="false">[5]КДПС!$A$1</definedName>
    <definedName function="false" hidden="false" name="z1110_013_13_4" vbProcedure="false">[5]АПП!$A$1</definedName>
    <definedName function="false" hidden="false" name="z1110_013_14_2" vbProcedure="false">[5]ККП!$A$1</definedName>
    <definedName function="false" hidden="false" name="z1110_013_14_3" vbProcedure="false">[5]КДПС!$A$1</definedName>
    <definedName function="false" hidden="false" name="z1110_013_14_4" vbProcedure="false">[5]АПП!$A$1</definedName>
    <definedName function="false" hidden="false" name="z1110_013_15_2" vbProcedure="false">[5]ККП!$A$1</definedName>
    <definedName function="false" hidden="false" name="z1110_013_15_3" vbProcedure="false">[5]КДПС!$A$1</definedName>
    <definedName function="false" hidden="false" name="z1110_013_15_4" vbProcedure="false">[5]АПП!$A$1</definedName>
    <definedName function="false" hidden="false" name="z1110_013_16_2" vbProcedure="false">[5]ККП!$A$1</definedName>
    <definedName function="false" hidden="false" name="z1110_013_16_3" vbProcedure="false">[5]КДПС!$A$1</definedName>
    <definedName function="false" hidden="false" name="z1110_013_16_4" vbProcedure="false">[5]АПП!$A$1</definedName>
    <definedName function="false" hidden="false" name="z1110_013_17_2" vbProcedure="false">[5]ККП!$A$1</definedName>
    <definedName function="false" hidden="false" name="z1110_013_17_3" vbProcedure="false">[5]КДПС!$A$1</definedName>
    <definedName function="false" hidden="false" name="z1110_013_17_4" vbProcedure="false">[5]АПП!$A$1</definedName>
    <definedName function="false" hidden="false" name="z1110_013_18_2" vbProcedure="false">[5]ККП!$A$1</definedName>
    <definedName function="false" hidden="false" name="z1110_013_18_3" vbProcedure="false">[5]КДПС!$A$1</definedName>
    <definedName function="false" hidden="false" name="z1110_013_18_4" vbProcedure="false">[5]АПП!$A$1</definedName>
    <definedName function="false" hidden="false" name="z1110_013_19_2" vbProcedure="false">[5]ККП!$A$1</definedName>
    <definedName function="false" hidden="false" name="z1110_013_19_3" vbProcedure="false">[5]КДПС!$A$1</definedName>
    <definedName function="false" hidden="false" name="z1110_013_19_4" vbProcedure="false">[5]АПП!$A$1</definedName>
    <definedName function="false" hidden="false" name="z1110_013_20_2" vbProcedure="false">[5]ККП!$A$1</definedName>
    <definedName function="false" hidden="false" name="z1110_013_20_3" vbProcedure="false">[5]КДПС!$A$1</definedName>
    <definedName function="false" hidden="false" name="z1110_013_20_4" vbProcedure="false">[5]АПП!$A$1</definedName>
    <definedName function="false" hidden="false" name="z1110_013_21_2" vbProcedure="false">[5]ККП!$A$1</definedName>
    <definedName function="false" hidden="false" name="z1110_013_21_3" vbProcedure="false">[5]КДПС!$A$1</definedName>
    <definedName function="false" hidden="false" name="z1110_013_21_4" vbProcedure="false">[5]АПП!$A$1</definedName>
    <definedName function="false" hidden="false" name="z1110_013_22_2" vbProcedure="false">[5]ККП!$A$1</definedName>
    <definedName function="false" hidden="false" name="z1110_013_22_3" vbProcedure="false">[5]КДПС!$A$1</definedName>
    <definedName function="false" hidden="false" name="z1110_013_22_4" vbProcedure="false">[5]АПП!$A$1</definedName>
    <definedName function="false" hidden="false" name="z1110_013_23_2" vbProcedure="false">[5]ККП!$A$1</definedName>
    <definedName function="false" hidden="false" name="z1110_013_23_3" vbProcedure="false">[5]КДПС!$A$1</definedName>
    <definedName function="false" hidden="false" name="z1110_013_23_4" vbProcedure="false">[5]АПП!$A$1</definedName>
    <definedName function="false" hidden="false" name="z1110_013_24_2" vbProcedure="false">[5]ККП!$A$1</definedName>
    <definedName function="false" hidden="false" name="z1110_013_24_3" vbProcedure="false">[5]КДПС!$A$1</definedName>
    <definedName function="false" hidden="false" name="z1110_013_24_4" vbProcedure="false">[5]АПП!$A$1</definedName>
    <definedName function="false" hidden="false" name="z1110_014_03_2" vbProcedure="false">[5]ККП!$A$1</definedName>
    <definedName function="false" hidden="false" name="z1110_014_03_3" vbProcedure="false">[5]КДПС!$A$1</definedName>
    <definedName function="false" hidden="false" name="z1110_014_03_4" vbProcedure="false">[5]АПП!$A$1</definedName>
    <definedName function="false" hidden="false" name="z1110_014_04_2" vbProcedure="false">[5]ККП!$A$1</definedName>
    <definedName function="false" hidden="false" name="z1110_014_04_3" vbProcedure="false">[5]КДПС!$A$1</definedName>
    <definedName function="false" hidden="false" name="z1110_014_04_4" vbProcedure="false">[5]АПП!$A$1</definedName>
    <definedName function="false" hidden="false" name="z1110_014_05_2" vbProcedure="false">[5]ККП!$A$1</definedName>
    <definedName function="false" hidden="false" name="z1110_014_05_3" vbProcedure="false">[5]КДПС!$A$1</definedName>
    <definedName function="false" hidden="false" name="z1110_014_05_4" vbProcedure="false">[5]АПП!$A$1</definedName>
    <definedName function="false" hidden="false" name="z1110_014_06_2" vbProcedure="false">[5]ККП!$A$1</definedName>
    <definedName function="false" hidden="false" name="z1110_014_06_3" vbProcedure="false">[5]КДПС!$A$1</definedName>
    <definedName function="false" hidden="false" name="z1110_014_06_4" vbProcedure="false">[5]АПП!$A$1</definedName>
    <definedName function="false" hidden="false" name="z1110_014_07_2" vbProcedure="false">[5]ККП!$A$1</definedName>
    <definedName function="false" hidden="false" name="z1110_014_07_3" vbProcedure="false">[5]КДПС!$A$1</definedName>
    <definedName function="false" hidden="false" name="z1110_014_07_4" vbProcedure="false">[5]АПП!$A$1</definedName>
    <definedName function="false" hidden="false" name="z1110_014_08_2" vbProcedure="false">[5]ККП!$A$1</definedName>
    <definedName function="false" hidden="false" name="z1110_014_08_3" vbProcedure="false">[5]КДПС!$A$1</definedName>
    <definedName function="false" hidden="false" name="z1110_014_08_4" vbProcedure="false">[5]АПП!$A$1</definedName>
    <definedName function="false" hidden="false" name="z1110_014_09_2" vbProcedure="false">[5]ККП!$A$1</definedName>
    <definedName function="false" hidden="false" name="z1110_014_09_3" vbProcedure="false">[5]КДПС!$A$1</definedName>
    <definedName function="false" hidden="false" name="z1110_014_09_4" vbProcedure="false">[5]АПП!$A$1</definedName>
    <definedName function="false" hidden="false" name="z1110_014_10_2" vbProcedure="false">[5]ККП!$A$1</definedName>
    <definedName function="false" hidden="false" name="z1110_014_10_3" vbProcedure="false">[5]КДПС!$A$1</definedName>
    <definedName function="false" hidden="false" name="z1110_014_10_4" vbProcedure="false">[5]АПП!$A$1</definedName>
    <definedName function="false" hidden="false" name="z1110_014_11_2" vbProcedure="false">[5]ККП!$A$1</definedName>
    <definedName function="false" hidden="false" name="z1110_014_11_3" vbProcedure="false">[5]КДПС!$A$1</definedName>
    <definedName function="false" hidden="false" name="z1110_014_11_4" vbProcedure="false">[5]АПП!$A$1</definedName>
    <definedName function="false" hidden="false" name="z1110_014_12_2" vbProcedure="false">[5]ККП!$A$1</definedName>
    <definedName function="false" hidden="false" name="z1110_014_12_3" vbProcedure="false">[5]КДПС!$A$1</definedName>
    <definedName function="false" hidden="false" name="z1110_014_12_4" vbProcedure="false">[5]АПП!$A$1</definedName>
    <definedName function="false" hidden="false" name="z1110_014_13_2" vbProcedure="false">[5]ККП!$A$1</definedName>
    <definedName function="false" hidden="false" name="z1110_014_13_3" vbProcedure="false">[5]КДПС!$A$1</definedName>
    <definedName function="false" hidden="false" name="z1110_014_13_4" vbProcedure="false">[5]АПП!$A$1</definedName>
    <definedName function="false" hidden="false" name="z1110_014_14_2" vbProcedure="false">[5]ККП!$A$1</definedName>
    <definedName function="false" hidden="false" name="z1110_014_14_3" vbProcedure="false">[5]КДПС!$A$1</definedName>
    <definedName function="false" hidden="false" name="z1110_014_14_4" vbProcedure="false">[5]АПП!$A$1</definedName>
    <definedName function="false" hidden="false" name="z1110_014_15_2" vbProcedure="false">[5]ККП!$A$1</definedName>
    <definedName function="false" hidden="false" name="z1110_014_15_3" vbProcedure="false">[5]КДПС!$A$1</definedName>
    <definedName function="false" hidden="false" name="z1110_014_15_4" vbProcedure="false">[5]АПП!$A$1</definedName>
    <definedName function="false" hidden="false" name="z1110_014_16_2" vbProcedure="false">[5]ККП!$A$1</definedName>
    <definedName function="false" hidden="false" name="z1110_014_16_3" vbProcedure="false">[5]КДПС!$A$1</definedName>
    <definedName function="false" hidden="false" name="z1110_014_16_4" vbProcedure="false">[5]АПП!$A$1</definedName>
    <definedName function="false" hidden="false" name="z1110_014_17_2" vbProcedure="false">[5]ККП!$A$1</definedName>
    <definedName function="false" hidden="false" name="z1110_014_17_3" vbProcedure="false">[5]КДПС!$A$1</definedName>
    <definedName function="false" hidden="false" name="z1110_014_17_4" vbProcedure="false">[5]АПП!$A$1</definedName>
    <definedName function="false" hidden="false" name="z1110_014_18_2" vbProcedure="false">[5]ККП!$A$1</definedName>
    <definedName function="false" hidden="false" name="z1110_014_18_3" vbProcedure="false">[5]КДПС!$A$1</definedName>
    <definedName function="false" hidden="false" name="z1110_014_18_4" vbProcedure="false">[5]АПП!$A$1</definedName>
    <definedName function="false" hidden="false" name="z1110_014_19_2" vbProcedure="false">[5]ККП!$A$1</definedName>
    <definedName function="false" hidden="false" name="z1110_014_19_3" vbProcedure="false">[5]КДПС!$A$1</definedName>
    <definedName function="false" hidden="false" name="z1110_014_19_4" vbProcedure="false">[5]АПП!$A$1</definedName>
    <definedName function="false" hidden="false" name="z1110_014_20_2" vbProcedure="false">[5]ККП!$A$1</definedName>
    <definedName function="false" hidden="false" name="z1110_014_20_3" vbProcedure="false">[5]КДПС!$A$1</definedName>
    <definedName function="false" hidden="false" name="z1110_014_20_4" vbProcedure="false">[5]АПП!$A$1</definedName>
    <definedName function="false" hidden="false" name="z1110_014_21_2" vbProcedure="false">[5]ККП!$A$1</definedName>
    <definedName function="false" hidden="false" name="z1110_014_21_3" vbProcedure="false">[5]КДПС!$A$1</definedName>
    <definedName function="false" hidden="false" name="z1110_014_21_4" vbProcedure="false">[5]АПП!$A$1</definedName>
    <definedName function="false" hidden="false" name="z1110_014_22_2" vbProcedure="false">[5]ККП!$A$1</definedName>
    <definedName function="false" hidden="false" name="z1110_014_22_3" vbProcedure="false">[5]КДПС!$A$1</definedName>
    <definedName function="false" hidden="false" name="z1110_014_22_4" vbProcedure="false">[5]АПП!$A$1</definedName>
    <definedName function="false" hidden="false" name="z1110_014_23_2" vbProcedure="false">[5]ККП!$A$1</definedName>
    <definedName function="false" hidden="false" name="z1110_014_23_3" vbProcedure="false">[5]КДПС!$A$1</definedName>
    <definedName function="false" hidden="false" name="z1110_014_23_4" vbProcedure="false">[5]АПП!$A$1</definedName>
    <definedName function="false" hidden="false" name="z1110_014_24_2" vbProcedure="false">[5]ККП!$A$1</definedName>
    <definedName function="false" hidden="false" name="z1110_014_24_3" vbProcedure="false">[5]КДПС!$A$1</definedName>
    <definedName function="false" hidden="false" name="z1110_014_24_4" vbProcedure="false">[5]АПП!$A$1</definedName>
    <definedName function="false" hidden="false" name="z1110_015_03_2" vbProcedure="false">[5]ККП!$A$1</definedName>
    <definedName function="false" hidden="false" name="z1110_015_03_3" vbProcedure="false">[5]КДПС!$A$1</definedName>
    <definedName function="false" hidden="false" name="z1110_015_03_4" vbProcedure="false">[5]АПП!$A$1</definedName>
    <definedName function="false" hidden="false" name="z1110_015_04_2" vbProcedure="false">[5]ККП!$A$1</definedName>
    <definedName function="false" hidden="false" name="z1110_015_04_3" vbProcedure="false">[5]КДПС!$A$1</definedName>
    <definedName function="false" hidden="false" name="z1110_015_04_4" vbProcedure="false">[5]АПП!$A$1</definedName>
    <definedName function="false" hidden="false" name="z1110_015_05_2" vbProcedure="false">[5]ККП!$A$1</definedName>
    <definedName function="false" hidden="false" name="z1110_015_05_3" vbProcedure="false">[5]КДПС!$A$1</definedName>
    <definedName function="false" hidden="false" name="z1110_015_05_4" vbProcedure="false">[5]АПП!$A$1</definedName>
    <definedName function="false" hidden="false" name="z1110_015_06_2" vbProcedure="false">[5]ККП!$A$1</definedName>
    <definedName function="false" hidden="false" name="z1110_015_06_3" vbProcedure="false">[5]КДПС!$A$1</definedName>
    <definedName function="false" hidden="false" name="z1110_015_06_4" vbProcedure="false">[5]АПП!$A$1</definedName>
    <definedName function="false" hidden="false" name="z1110_015_07_2" vbProcedure="false">[5]ККП!$A$1</definedName>
    <definedName function="false" hidden="false" name="z1110_015_07_3" vbProcedure="false">[5]КДПС!$A$1</definedName>
    <definedName function="false" hidden="false" name="z1110_015_07_4" vbProcedure="false">[5]АПП!$A$1</definedName>
    <definedName function="false" hidden="false" name="z1110_015_08_2" vbProcedure="false">[5]ККП!$A$1</definedName>
    <definedName function="false" hidden="false" name="z1110_015_08_3" vbProcedure="false">[5]КДПС!$A$1</definedName>
    <definedName function="false" hidden="false" name="z1110_015_08_4" vbProcedure="false">[5]АПП!$A$1</definedName>
    <definedName function="false" hidden="false" name="z1110_015_09_2" vbProcedure="false">[5]ККП!$A$1</definedName>
    <definedName function="false" hidden="false" name="z1110_015_09_3" vbProcedure="false">[5]КДПС!$A$1</definedName>
    <definedName function="false" hidden="false" name="z1110_015_09_4" vbProcedure="false">[5]АПП!$A$1</definedName>
    <definedName function="false" hidden="false" name="z1110_015_10_2" vbProcedure="false">[5]ККП!$A$1</definedName>
    <definedName function="false" hidden="false" name="z1110_015_10_3" vbProcedure="false">[5]КДПС!$A$1</definedName>
    <definedName function="false" hidden="false" name="z1110_015_10_4" vbProcedure="false">[5]АПП!$A$1</definedName>
    <definedName function="false" hidden="false" name="z1110_015_11_2" vbProcedure="false">[5]ККП!$A$1</definedName>
    <definedName function="false" hidden="false" name="z1110_015_11_3" vbProcedure="false">[5]КДПС!$A$1</definedName>
    <definedName function="false" hidden="false" name="z1110_015_11_4" vbProcedure="false">[5]АПП!$A$1</definedName>
    <definedName function="false" hidden="false" name="z1110_015_12_2" vbProcedure="false">[5]ККП!$A$1</definedName>
    <definedName function="false" hidden="false" name="z1110_015_12_3" vbProcedure="false">[5]КДПС!$A$1</definedName>
    <definedName function="false" hidden="false" name="z1110_015_12_4" vbProcedure="false">[5]АПП!$A$1</definedName>
    <definedName function="false" hidden="false" name="z1110_015_13_2" vbProcedure="false">[5]ККП!$A$1</definedName>
    <definedName function="false" hidden="false" name="z1110_015_13_3" vbProcedure="false">[5]КДПС!$A$1</definedName>
    <definedName function="false" hidden="false" name="z1110_015_13_4" vbProcedure="false">[5]АПП!$A$1</definedName>
    <definedName function="false" hidden="false" name="z1110_015_14_2" vbProcedure="false">[5]ККП!$A$1</definedName>
    <definedName function="false" hidden="false" name="z1110_015_14_3" vbProcedure="false">[5]КДПС!$A$1</definedName>
    <definedName function="false" hidden="false" name="z1110_015_14_4" vbProcedure="false">[5]АПП!$A$1</definedName>
    <definedName function="false" hidden="false" name="z1110_015_15_2" vbProcedure="false">[5]ККП!$A$1</definedName>
    <definedName function="false" hidden="false" name="z1110_015_15_3" vbProcedure="false">[5]КДПС!$A$1</definedName>
    <definedName function="false" hidden="false" name="z1110_015_15_4" vbProcedure="false">[5]АПП!$A$1</definedName>
    <definedName function="false" hidden="false" name="z1110_015_16_2" vbProcedure="false">[5]ККП!$A$1</definedName>
    <definedName function="false" hidden="false" name="z1110_015_16_3" vbProcedure="false">[5]КДПС!$A$1</definedName>
    <definedName function="false" hidden="false" name="z1110_015_16_4" vbProcedure="false">[5]АПП!$A$1</definedName>
    <definedName function="false" hidden="false" name="z1110_015_17_2" vbProcedure="false">[5]ККП!$A$1</definedName>
    <definedName function="false" hidden="false" name="z1110_015_17_3" vbProcedure="false">[5]КДПС!$A$1</definedName>
    <definedName function="false" hidden="false" name="z1110_015_17_4" vbProcedure="false">[5]АПП!$A$1</definedName>
    <definedName function="false" hidden="false" name="z1110_015_18_2" vbProcedure="false">[5]ККП!$A$1</definedName>
    <definedName function="false" hidden="false" name="z1110_015_18_3" vbProcedure="false">[5]КДПС!$A$1</definedName>
    <definedName function="false" hidden="false" name="z1110_015_18_4" vbProcedure="false">[5]АПП!$A$1</definedName>
    <definedName function="false" hidden="false" name="z1110_015_19_2" vbProcedure="false">[5]ККП!$A$1</definedName>
    <definedName function="false" hidden="false" name="z1110_015_19_3" vbProcedure="false">[5]КДПС!$A$1</definedName>
    <definedName function="false" hidden="false" name="z1110_015_19_4" vbProcedure="false">[5]АПП!$A$1</definedName>
    <definedName function="false" hidden="false" name="z1110_015_20_2" vbProcedure="false">[5]ККП!$A$1</definedName>
    <definedName function="false" hidden="false" name="z1110_015_20_3" vbProcedure="false">[5]КДПС!$A$1</definedName>
    <definedName function="false" hidden="false" name="z1110_015_20_4" vbProcedure="false">[5]АПП!$A$1</definedName>
    <definedName function="false" hidden="false" name="z1110_015_21_2" vbProcedure="false">[5]ККП!$A$1</definedName>
    <definedName function="false" hidden="false" name="z1110_015_21_3" vbProcedure="false">[5]КДПС!$A$1</definedName>
    <definedName function="false" hidden="false" name="z1110_015_21_4" vbProcedure="false">[5]АПП!$A$1</definedName>
    <definedName function="false" hidden="false" name="z1110_015_22_2" vbProcedure="false">[5]ККП!$A$1</definedName>
    <definedName function="false" hidden="false" name="z1110_015_22_3" vbProcedure="false">[5]КДПС!$A$1</definedName>
    <definedName function="false" hidden="false" name="z1110_015_22_4" vbProcedure="false">[5]АПП!$A$1</definedName>
    <definedName function="false" hidden="false" name="z1110_015_23_2" vbProcedure="false">[5]ККП!$A$1</definedName>
    <definedName function="false" hidden="false" name="z1110_015_23_3" vbProcedure="false">[5]КДПС!$A$1</definedName>
    <definedName function="false" hidden="false" name="z1110_015_23_4" vbProcedure="false">[5]АПП!$A$1</definedName>
    <definedName function="false" hidden="false" name="z1110_015_24_2" vbProcedure="false">[5]ККП!$A$1</definedName>
    <definedName function="false" hidden="false" name="z1110_015_24_3" vbProcedure="false">[5]КДПС!$A$1</definedName>
    <definedName function="false" hidden="false" name="z1110_015_24_4" vbProcedure="false">[5]АПП!$A$1</definedName>
    <definedName function="false" hidden="false" name="z1110_016_03_2" vbProcedure="false">[5]ККП!$A$1</definedName>
    <definedName function="false" hidden="false" name="z1110_016_03_3" vbProcedure="false">[5]КДПС!$A$1</definedName>
    <definedName function="false" hidden="false" name="z1110_016_03_4" vbProcedure="false">[5]АПП!$A$1</definedName>
    <definedName function="false" hidden="false" name="z1110_016_04_2" vbProcedure="false">[5]ККП!$A$1</definedName>
    <definedName function="false" hidden="false" name="z1110_016_04_3" vbProcedure="false">[5]КДПС!$A$1</definedName>
    <definedName function="false" hidden="false" name="z1110_016_04_4" vbProcedure="false">[5]АПП!$A$1</definedName>
    <definedName function="false" hidden="false" name="z1110_016_05_2" vbProcedure="false">[5]ККП!$A$1</definedName>
    <definedName function="false" hidden="false" name="z1110_016_05_3" vbProcedure="false">[5]КДПС!$A$1</definedName>
    <definedName function="false" hidden="false" name="z1110_016_05_4" vbProcedure="false">[5]АПП!$A$1</definedName>
    <definedName function="false" hidden="false" name="z1110_016_06_2" vbProcedure="false">[5]ККП!$A$1</definedName>
    <definedName function="false" hidden="false" name="z1110_016_06_3" vbProcedure="false">[5]КДПС!$A$1</definedName>
    <definedName function="false" hidden="false" name="z1110_016_06_4" vbProcedure="false">[5]АПП!$A$1</definedName>
    <definedName function="false" hidden="false" name="z1110_016_07_2" vbProcedure="false">[5]ККП!$A$1</definedName>
    <definedName function="false" hidden="false" name="z1110_016_07_3" vbProcedure="false">[5]КДПС!$A$1</definedName>
    <definedName function="false" hidden="false" name="z1110_016_07_4" vbProcedure="false">[5]АПП!$A$1</definedName>
    <definedName function="false" hidden="false" name="z1110_016_08_2" vbProcedure="false">[5]ККП!$A$1</definedName>
    <definedName function="false" hidden="false" name="z1110_016_08_3" vbProcedure="false">[5]КДПС!$A$1</definedName>
    <definedName function="false" hidden="false" name="z1110_016_08_4" vbProcedure="false">[5]АПП!$A$1</definedName>
    <definedName function="false" hidden="false" name="z1110_016_09_2" vbProcedure="false">[5]ККП!$A$1</definedName>
    <definedName function="false" hidden="false" name="z1110_016_09_3" vbProcedure="false">[5]КДПС!$A$1</definedName>
    <definedName function="false" hidden="false" name="z1110_016_09_4" vbProcedure="false">[5]АПП!$A$1</definedName>
    <definedName function="false" hidden="false" name="z1110_016_10_2" vbProcedure="false">[5]ККП!$A$1</definedName>
    <definedName function="false" hidden="false" name="z1110_016_10_3" vbProcedure="false">[5]КДПС!$A$1</definedName>
    <definedName function="false" hidden="false" name="z1110_016_10_4" vbProcedure="false">[5]АПП!$A$1</definedName>
    <definedName function="false" hidden="false" name="z1110_016_11_2" vbProcedure="false">[5]ККП!$A$1</definedName>
    <definedName function="false" hidden="false" name="z1110_016_11_3" vbProcedure="false">[5]КДПС!$A$1</definedName>
    <definedName function="false" hidden="false" name="z1110_016_11_4" vbProcedure="false">[5]АПП!$A$1</definedName>
    <definedName function="false" hidden="false" name="z1110_016_12_2" vbProcedure="false">[5]ККП!$A$1</definedName>
    <definedName function="false" hidden="false" name="z1110_016_12_3" vbProcedure="false">[5]КДПС!$A$1</definedName>
    <definedName function="false" hidden="false" name="z1110_016_12_4" vbProcedure="false">[5]АПП!$A$1</definedName>
    <definedName function="false" hidden="false" name="z1110_016_13_2" vbProcedure="false">[5]ККП!$A$1</definedName>
    <definedName function="false" hidden="false" name="z1110_016_13_3" vbProcedure="false">[5]КДПС!$A$1</definedName>
    <definedName function="false" hidden="false" name="z1110_016_13_4" vbProcedure="false">[5]АПП!$A$1</definedName>
    <definedName function="false" hidden="false" name="z1110_016_14_2" vbProcedure="false">[5]ККП!$A$1</definedName>
    <definedName function="false" hidden="false" name="z1110_016_14_3" vbProcedure="false">[5]КДПС!$A$1</definedName>
    <definedName function="false" hidden="false" name="z1110_016_14_4" vbProcedure="false">[5]АПП!$A$1</definedName>
    <definedName function="false" hidden="false" name="z1110_016_15_2" vbProcedure="false">[5]ККП!$A$1</definedName>
    <definedName function="false" hidden="false" name="z1110_016_15_3" vbProcedure="false">[5]КДПС!$A$1</definedName>
    <definedName function="false" hidden="false" name="z1110_016_15_4" vbProcedure="false">[5]АПП!$A$1</definedName>
    <definedName function="false" hidden="false" name="z1110_016_16_2" vbProcedure="false">[5]ККП!$A$1</definedName>
    <definedName function="false" hidden="false" name="z1110_016_16_3" vbProcedure="false">[5]КДПС!$A$1</definedName>
    <definedName function="false" hidden="false" name="z1110_016_16_4" vbProcedure="false">[5]АПП!$A$1</definedName>
    <definedName function="false" hidden="false" name="z1110_016_17_2" vbProcedure="false">[5]ККП!$A$1</definedName>
    <definedName function="false" hidden="false" name="z1110_016_17_3" vbProcedure="false">[5]КДПС!$A$1</definedName>
    <definedName function="false" hidden="false" name="z1110_016_17_4" vbProcedure="false">[5]АПП!$A$1</definedName>
    <definedName function="false" hidden="false" name="z1110_016_18_2" vbProcedure="false">[5]ККП!$A$1</definedName>
    <definedName function="false" hidden="false" name="z1110_016_18_3" vbProcedure="false">[5]КДПС!$A$1</definedName>
    <definedName function="false" hidden="false" name="z1110_016_18_4" vbProcedure="false">[5]АПП!$A$1</definedName>
    <definedName function="false" hidden="false" name="z1110_016_19_2" vbProcedure="false">[5]ККП!$A$1</definedName>
    <definedName function="false" hidden="false" name="z1110_016_19_3" vbProcedure="false">[5]КДПС!$A$1</definedName>
    <definedName function="false" hidden="false" name="z1110_016_19_4" vbProcedure="false">[5]АПП!$A$1</definedName>
    <definedName function="false" hidden="false" name="z1110_016_20_2" vbProcedure="false">[5]ККП!$A$1</definedName>
    <definedName function="false" hidden="false" name="z1110_016_20_3" vbProcedure="false">[5]КДПС!$A$1</definedName>
    <definedName function="false" hidden="false" name="z1110_016_20_4" vbProcedure="false">[5]АПП!$A$1</definedName>
    <definedName function="false" hidden="false" name="z1110_016_21_2" vbProcedure="false">[5]ККП!$A$1</definedName>
    <definedName function="false" hidden="false" name="z1110_016_21_3" vbProcedure="false">[5]КДПС!$A$1</definedName>
    <definedName function="false" hidden="false" name="z1110_016_21_4" vbProcedure="false">[5]АПП!$A$1</definedName>
    <definedName function="false" hidden="false" name="z1110_016_22_2" vbProcedure="false">[5]ККП!$A$1</definedName>
    <definedName function="false" hidden="false" name="z1110_016_22_3" vbProcedure="false">[5]КДПС!$A$1</definedName>
    <definedName function="false" hidden="false" name="z1110_016_22_4" vbProcedure="false">[5]АПП!$A$1</definedName>
    <definedName function="false" hidden="false" name="z1110_016_23_2" vbProcedure="false">[5]ККП!$A$1</definedName>
    <definedName function="false" hidden="false" name="z1110_016_23_3" vbProcedure="false">[5]КДПС!$A$1</definedName>
    <definedName function="false" hidden="false" name="z1110_016_23_4" vbProcedure="false">[5]АПП!$A$1</definedName>
    <definedName function="false" hidden="false" name="z1110_016_24_2" vbProcedure="false">[5]ККП!$A$1</definedName>
    <definedName function="false" hidden="false" name="z1110_016_24_3" vbProcedure="false">[5]КДПС!$A$1</definedName>
    <definedName function="false" hidden="false" name="z1110_016_24_4" vbProcedure="false">[5]АПП!$A$1</definedName>
    <definedName function="false" hidden="false" name="z1110_017_03_2" vbProcedure="false">[5]ККП!$A$1</definedName>
    <definedName function="false" hidden="false" name="z1110_017_03_3" vbProcedure="false">[5]КДПС!$A$1</definedName>
    <definedName function="false" hidden="false" name="z1110_017_03_4" vbProcedure="false">[5]АПП!$A$1</definedName>
    <definedName function="false" hidden="false" name="z1110_017_04_2" vbProcedure="false">[5]ККП!$A$1</definedName>
    <definedName function="false" hidden="false" name="z1110_017_04_3" vbProcedure="false">[5]КДПС!$A$1</definedName>
    <definedName function="false" hidden="false" name="z1110_017_04_4" vbProcedure="false">[5]АПП!$A$1</definedName>
    <definedName function="false" hidden="false" name="z1110_017_05_2" vbProcedure="false">[5]ККП!$A$1</definedName>
    <definedName function="false" hidden="false" name="z1110_017_05_3" vbProcedure="false">[5]КДПС!$A$1</definedName>
    <definedName function="false" hidden="false" name="z1110_017_05_4" vbProcedure="false">[5]АПП!$A$1</definedName>
    <definedName function="false" hidden="false" name="z1110_017_06_2" vbProcedure="false">[5]ККП!$A$1</definedName>
    <definedName function="false" hidden="false" name="z1110_017_06_3" vbProcedure="false">[5]КДПС!$A$1</definedName>
    <definedName function="false" hidden="false" name="z1110_017_06_4" vbProcedure="false">[5]АПП!$A$1</definedName>
    <definedName function="false" hidden="false" name="z1110_017_07_2" vbProcedure="false">[5]ККП!$A$1</definedName>
    <definedName function="false" hidden="false" name="z1110_017_07_3" vbProcedure="false">[5]КДПС!$A$1</definedName>
    <definedName function="false" hidden="false" name="z1110_017_07_4" vbProcedure="false">[5]АПП!$A$1</definedName>
    <definedName function="false" hidden="false" name="z1110_017_08_2" vbProcedure="false">[5]ККП!$A$1</definedName>
    <definedName function="false" hidden="false" name="z1110_017_08_3" vbProcedure="false">[5]КДПС!$A$1</definedName>
    <definedName function="false" hidden="false" name="z1110_017_08_4" vbProcedure="false">[5]АПП!$A$1</definedName>
    <definedName function="false" hidden="false" name="z1110_017_09_2" vbProcedure="false">[5]ККП!$A$1</definedName>
    <definedName function="false" hidden="false" name="z1110_017_09_3" vbProcedure="false">[5]КДПС!$A$1</definedName>
    <definedName function="false" hidden="false" name="z1110_017_09_4" vbProcedure="false">[5]АПП!$A$1</definedName>
    <definedName function="false" hidden="false" name="z1110_017_10_2" vbProcedure="false">[5]ККП!$A$1</definedName>
    <definedName function="false" hidden="false" name="z1110_017_10_3" vbProcedure="false">[5]КДПС!$A$1</definedName>
    <definedName function="false" hidden="false" name="z1110_017_10_4" vbProcedure="false">[5]АПП!$A$1</definedName>
    <definedName function="false" hidden="false" name="z1110_017_11_2" vbProcedure="false">[5]ККП!$A$1</definedName>
    <definedName function="false" hidden="false" name="z1110_017_11_3" vbProcedure="false">[5]КДПС!$A$1</definedName>
    <definedName function="false" hidden="false" name="z1110_017_11_4" vbProcedure="false">[5]АПП!$A$1</definedName>
    <definedName function="false" hidden="false" name="z1110_017_12_2" vbProcedure="false">[5]ККП!$A$1</definedName>
    <definedName function="false" hidden="false" name="z1110_017_12_3" vbProcedure="false">[5]КДПС!$A$1</definedName>
    <definedName function="false" hidden="false" name="z1110_017_12_4" vbProcedure="false">[5]АПП!$A$1</definedName>
    <definedName function="false" hidden="false" name="z1110_017_13_2" vbProcedure="false">[5]ККП!$A$1</definedName>
    <definedName function="false" hidden="false" name="z1110_017_13_3" vbProcedure="false">[5]КДПС!$A$1</definedName>
    <definedName function="false" hidden="false" name="z1110_017_13_4" vbProcedure="false">[5]АПП!$A$1</definedName>
    <definedName function="false" hidden="false" name="z1110_017_14_2" vbProcedure="false">[5]ККП!$A$1</definedName>
    <definedName function="false" hidden="false" name="z1110_017_14_3" vbProcedure="false">[5]КДПС!$A$1</definedName>
    <definedName function="false" hidden="false" name="z1110_017_14_4" vbProcedure="false">[5]АПП!$A$1</definedName>
    <definedName function="false" hidden="false" name="z1110_017_15_2" vbProcedure="false">[5]ККП!$A$1</definedName>
    <definedName function="false" hidden="false" name="z1110_017_15_3" vbProcedure="false">[5]КДПС!$A$1</definedName>
    <definedName function="false" hidden="false" name="z1110_017_15_4" vbProcedure="false">[5]АПП!$A$1</definedName>
    <definedName function="false" hidden="false" name="z1110_017_16_2" vbProcedure="false">[5]ККП!$A$1</definedName>
    <definedName function="false" hidden="false" name="z1110_017_16_3" vbProcedure="false">[5]КДПС!$A$1</definedName>
    <definedName function="false" hidden="false" name="z1110_017_16_4" vbProcedure="false">[5]АПП!$A$1</definedName>
    <definedName function="false" hidden="false" name="z1110_017_17_2" vbProcedure="false">[5]ККП!$A$1</definedName>
    <definedName function="false" hidden="false" name="z1110_017_17_3" vbProcedure="false">[5]КДПС!$A$1</definedName>
    <definedName function="false" hidden="false" name="z1110_017_17_4" vbProcedure="false">[5]АПП!$A$1</definedName>
    <definedName function="false" hidden="false" name="z1110_017_18_2" vbProcedure="false">[5]ККП!$A$1</definedName>
    <definedName function="false" hidden="false" name="z1110_017_18_3" vbProcedure="false">[5]КДПС!$A$1</definedName>
    <definedName function="false" hidden="false" name="z1110_017_18_4" vbProcedure="false">[5]АПП!$A$1</definedName>
    <definedName function="false" hidden="false" name="z1110_017_19_2" vbProcedure="false">[5]ККП!$A$1</definedName>
    <definedName function="false" hidden="false" name="z1110_017_19_3" vbProcedure="false">[5]КДПС!$A$1</definedName>
    <definedName function="false" hidden="false" name="z1110_017_19_4" vbProcedure="false">[5]АПП!$A$1</definedName>
    <definedName function="false" hidden="false" name="z1110_017_20_2" vbProcedure="false">[5]ККП!$A$1</definedName>
    <definedName function="false" hidden="false" name="z1110_017_20_3" vbProcedure="false">[5]КДПС!$A$1</definedName>
    <definedName function="false" hidden="false" name="z1110_017_20_4" vbProcedure="false">[5]АПП!$A$1</definedName>
    <definedName function="false" hidden="false" name="z1110_017_21_2" vbProcedure="false">[5]ККП!$A$1</definedName>
    <definedName function="false" hidden="false" name="z1110_017_21_3" vbProcedure="false">[5]КДПС!$A$1</definedName>
    <definedName function="false" hidden="false" name="z1110_017_21_4" vbProcedure="false">[5]АПП!$A$1</definedName>
    <definedName function="false" hidden="false" name="z1110_017_22_2" vbProcedure="false">[5]ККП!$A$1</definedName>
    <definedName function="false" hidden="false" name="z1110_017_22_3" vbProcedure="false">[5]КДПС!$A$1</definedName>
    <definedName function="false" hidden="false" name="z1110_017_22_4" vbProcedure="false">[5]АПП!$A$1</definedName>
    <definedName function="false" hidden="false" name="z1110_017_23_2" vbProcedure="false">[5]ККП!$A$1</definedName>
    <definedName function="false" hidden="false" name="z1110_017_23_3" vbProcedure="false">[5]КДПС!$A$1</definedName>
    <definedName function="false" hidden="false" name="z1110_017_23_4" vbProcedure="false">[5]АПП!$A$1</definedName>
    <definedName function="false" hidden="false" name="z1110_017_24_2" vbProcedure="false">[5]ККП!$A$1</definedName>
    <definedName function="false" hidden="false" name="z1110_017_24_3" vbProcedure="false">[5]КДПС!$A$1</definedName>
    <definedName function="false" hidden="false" name="z1110_017_24_4" vbProcedure="false">[5]АПП!$A$1</definedName>
    <definedName function="false" hidden="false" name="z1110_018_03_2" vbProcedure="false">[5]ККП!$A$1</definedName>
    <definedName function="false" hidden="false" name="z1110_018_03_3" vbProcedure="false">[5]КДПС!$A$1</definedName>
    <definedName function="false" hidden="false" name="z1110_018_03_4" vbProcedure="false">[5]АПП!$A$1</definedName>
    <definedName function="false" hidden="false" name="z1110_018_04_2" vbProcedure="false">[5]ККП!$A$1</definedName>
    <definedName function="false" hidden="false" name="z1110_018_04_3" vbProcedure="false">[5]КДПС!$A$1</definedName>
    <definedName function="false" hidden="false" name="z1110_018_04_4" vbProcedure="false">[5]АПП!$A$1</definedName>
    <definedName function="false" hidden="false" name="z1110_018_05_2" vbProcedure="false">[5]ККП!$A$1</definedName>
    <definedName function="false" hidden="false" name="z1110_018_05_3" vbProcedure="false">[5]КДПС!$A$1</definedName>
    <definedName function="false" hidden="false" name="z1110_018_05_4" vbProcedure="false">[5]АПП!$A$1</definedName>
    <definedName function="false" hidden="false" name="z1110_018_06_2" vbProcedure="false">[5]ККП!$A$1</definedName>
    <definedName function="false" hidden="false" name="z1110_018_06_3" vbProcedure="false">[5]КДПС!$A$1</definedName>
    <definedName function="false" hidden="false" name="z1110_018_06_4" vbProcedure="false">[5]АПП!$A$1</definedName>
    <definedName function="false" hidden="false" name="z1110_018_07_2" vbProcedure="false">[5]ККП!$A$1</definedName>
    <definedName function="false" hidden="false" name="z1110_018_07_3" vbProcedure="false">[5]КДПС!$A$1</definedName>
    <definedName function="false" hidden="false" name="z1110_018_07_4" vbProcedure="false">[5]АПП!$A$1</definedName>
    <definedName function="false" hidden="false" name="z1110_018_08_2" vbProcedure="false">[5]ККП!$A$1</definedName>
    <definedName function="false" hidden="false" name="z1110_018_08_3" vbProcedure="false">[5]КДПС!$A$1</definedName>
    <definedName function="false" hidden="false" name="z1110_018_08_4" vbProcedure="false">[5]АПП!$A$1</definedName>
    <definedName function="false" hidden="false" name="z1110_018_09_2" vbProcedure="false">[5]ККП!$A$1</definedName>
    <definedName function="false" hidden="false" name="z1110_018_09_3" vbProcedure="false">[5]КДПС!$A$1</definedName>
    <definedName function="false" hidden="false" name="z1110_018_09_4" vbProcedure="false">[5]АПП!$A$1</definedName>
    <definedName function="false" hidden="false" name="z1110_018_10_2" vbProcedure="false">[5]ККП!$A$1</definedName>
    <definedName function="false" hidden="false" name="z1110_018_10_3" vbProcedure="false">[5]КДПС!$A$1</definedName>
    <definedName function="false" hidden="false" name="z1110_018_10_4" vbProcedure="false">[5]АПП!$A$1</definedName>
    <definedName function="false" hidden="false" name="z1110_018_11_2" vbProcedure="false">[5]ККП!$A$1</definedName>
    <definedName function="false" hidden="false" name="z1110_018_11_3" vbProcedure="false">[5]КДПС!$A$1</definedName>
    <definedName function="false" hidden="false" name="z1110_018_11_4" vbProcedure="false">[5]АПП!$A$1</definedName>
    <definedName function="false" hidden="false" name="z1110_018_12_2" vbProcedure="false">[5]ККП!$A$1</definedName>
    <definedName function="false" hidden="false" name="z1110_018_12_3" vbProcedure="false">[5]КДПС!$A$1</definedName>
    <definedName function="false" hidden="false" name="z1110_018_12_4" vbProcedure="false">[5]АПП!$A$1</definedName>
    <definedName function="false" hidden="false" name="z1110_018_13_2" vbProcedure="false">[5]ККП!$A$1</definedName>
    <definedName function="false" hidden="false" name="z1110_018_13_3" vbProcedure="false">[5]КДПС!$A$1</definedName>
    <definedName function="false" hidden="false" name="z1110_018_13_4" vbProcedure="false">[5]АПП!$A$1</definedName>
    <definedName function="false" hidden="false" name="z1110_018_14_2" vbProcedure="false">[5]ККП!$A$1</definedName>
    <definedName function="false" hidden="false" name="z1110_018_14_3" vbProcedure="false">[5]КДПС!$A$1</definedName>
    <definedName function="false" hidden="false" name="z1110_018_14_4" vbProcedure="false">[5]АПП!$A$1</definedName>
    <definedName function="false" hidden="false" name="z1110_018_15_2" vbProcedure="false">[5]ККП!$A$1</definedName>
    <definedName function="false" hidden="false" name="z1110_018_15_3" vbProcedure="false">[5]КДПС!$A$1</definedName>
    <definedName function="false" hidden="false" name="z1110_018_15_4" vbProcedure="false">[5]АПП!$A$1</definedName>
    <definedName function="false" hidden="false" name="z1110_018_16_2" vbProcedure="false">[5]ККП!$A$1</definedName>
    <definedName function="false" hidden="false" name="z1110_018_16_3" vbProcedure="false">[5]КДПС!$A$1</definedName>
    <definedName function="false" hidden="false" name="z1110_018_16_4" vbProcedure="false">[5]АПП!$A$1</definedName>
    <definedName function="false" hidden="false" name="z1110_018_17_2" vbProcedure="false">[5]ККП!$A$1</definedName>
    <definedName function="false" hidden="false" name="z1110_018_17_3" vbProcedure="false">[5]КДПС!$A$1</definedName>
    <definedName function="false" hidden="false" name="z1110_018_17_4" vbProcedure="false">[5]АПП!$A$1</definedName>
    <definedName function="false" hidden="false" name="z1110_018_18_2" vbProcedure="false">[5]ККП!$A$1</definedName>
    <definedName function="false" hidden="false" name="z1110_018_18_3" vbProcedure="false">[5]КДПС!$A$1</definedName>
    <definedName function="false" hidden="false" name="z1110_018_18_4" vbProcedure="false">[5]АПП!$A$1</definedName>
    <definedName function="false" hidden="false" name="z1110_018_19_2" vbProcedure="false">[5]ККП!$A$1</definedName>
    <definedName function="false" hidden="false" name="z1110_018_19_3" vbProcedure="false">[5]КДПС!$A$1</definedName>
    <definedName function="false" hidden="false" name="z1110_018_19_4" vbProcedure="false">[5]АПП!$A$1</definedName>
    <definedName function="false" hidden="false" name="z1110_018_20_2" vbProcedure="false">[5]ККП!$A$1</definedName>
    <definedName function="false" hidden="false" name="z1110_018_20_3" vbProcedure="false">[5]КДПС!$A$1</definedName>
    <definedName function="false" hidden="false" name="z1110_018_20_4" vbProcedure="false">[5]АПП!$A$1</definedName>
    <definedName function="false" hidden="false" name="z1110_018_21_2" vbProcedure="false">[5]ККП!$A$1</definedName>
    <definedName function="false" hidden="false" name="z1110_018_21_3" vbProcedure="false">[5]КДПС!$A$1</definedName>
    <definedName function="false" hidden="false" name="z1110_018_21_4" vbProcedure="false">[5]АПП!$A$1</definedName>
    <definedName function="false" hidden="false" name="z1110_018_22_2" vbProcedure="false">[5]ККП!$A$1</definedName>
    <definedName function="false" hidden="false" name="z1110_018_22_3" vbProcedure="false">[5]КДПС!$A$1</definedName>
    <definedName function="false" hidden="false" name="z1110_018_22_4" vbProcedure="false">[5]АПП!$A$1</definedName>
    <definedName function="false" hidden="false" name="z1110_018_23_2" vbProcedure="false">[5]ККП!$A$1</definedName>
    <definedName function="false" hidden="false" name="z1110_018_23_3" vbProcedure="false">[5]КДПС!$A$1</definedName>
    <definedName function="false" hidden="false" name="z1110_018_23_4" vbProcedure="false">[5]АПП!$A$1</definedName>
    <definedName function="false" hidden="false" name="z1110_018_24_2" vbProcedure="false">[5]ККП!$A$1</definedName>
    <definedName function="false" hidden="false" name="z1110_018_24_3" vbProcedure="false">[5]КДПС!$A$1</definedName>
    <definedName function="false" hidden="false" name="z1110_018_24_4" vbProcedure="false">[5]АПП!$A$1</definedName>
    <definedName function="false" hidden="false" name="z1110_019_03_2" vbProcedure="false">[5]ККП!$A$1</definedName>
    <definedName function="false" hidden="false" name="z1110_019_03_3" vbProcedure="false">[5]КДПС!$A$1</definedName>
    <definedName function="false" hidden="false" name="z1110_019_03_4" vbProcedure="false">[5]АПП!$A$1</definedName>
    <definedName function="false" hidden="false" name="z1110_019_04_2" vbProcedure="false">[5]ККП!$A$1</definedName>
    <definedName function="false" hidden="false" name="z1110_019_04_3" vbProcedure="false">[5]КДПС!$A$1</definedName>
    <definedName function="false" hidden="false" name="z1110_019_04_4" vbProcedure="false">[5]АПП!$A$1</definedName>
    <definedName function="false" hidden="false" name="z1110_019_05_2" vbProcedure="false">[5]ККП!$A$1</definedName>
    <definedName function="false" hidden="false" name="z1110_019_05_3" vbProcedure="false">[5]КДПС!$A$1</definedName>
    <definedName function="false" hidden="false" name="z1110_019_05_4" vbProcedure="false">[5]АПП!$A$1</definedName>
    <definedName function="false" hidden="false" name="z1110_019_06_2" vbProcedure="false">[5]ККП!$A$1</definedName>
    <definedName function="false" hidden="false" name="z1110_019_06_3" vbProcedure="false">[5]КДПС!$A$1</definedName>
    <definedName function="false" hidden="false" name="z1110_019_06_4" vbProcedure="false">[5]АПП!$A$1</definedName>
    <definedName function="false" hidden="false" name="z1110_019_07_2" vbProcedure="false">[5]ККП!$A$1</definedName>
    <definedName function="false" hidden="false" name="z1110_019_07_3" vbProcedure="false">[5]КДПС!$A$1</definedName>
    <definedName function="false" hidden="false" name="z1110_019_07_4" vbProcedure="false">[5]АПП!$A$1</definedName>
    <definedName function="false" hidden="false" name="z1110_019_08_2" vbProcedure="false">[5]ККП!$A$1</definedName>
    <definedName function="false" hidden="false" name="z1110_019_08_3" vbProcedure="false">[5]КДПС!$A$1</definedName>
    <definedName function="false" hidden="false" name="z1110_019_08_4" vbProcedure="false">[5]АПП!$A$1</definedName>
    <definedName function="false" hidden="false" name="z1110_019_09_2" vbProcedure="false">[5]ККП!$A$1</definedName>
    <definedName function="false" hidden="false" name="z1110_019_09_3" vbProcedure="false">[5]КДПС!$A$1</definedName>
    <definedName function="false" hidden="false" name="z1110_019_09_4" vbProcedure="false">[5]АПП!$A$1</definedName>
    <definedName function="false" hidden="false" name="z1110_019_10_2" vbProcedure="false">[5]ККП!$A$1</definedName>
    <definedName function="false" hidden="false" name="z1110_019_10_3" vbProcedure="false">[5]КДПС!$A$1</definedName>
    <definedName function="false" hidden="false" name="z1110_019_10_4" vbProcedure="false">[5]АПП!$A$1</definedName>
    <definedName function="false" hidden="false" name="z1110_019_11_2" vbProcedure="false">[5]ККП!$A$1</definedName>
    <definedName function="false" hidden="false" name="z1110_019_11_3" vbProcedure="false">[5]КДПС!$A$1</definedName>
    <definedName function="false" hidden="false" name="z1110_019_11_4" vbProcedure="false">[5]АПП!$A$1</definedName>
    <definedName function="false" hidden="false" name="z1110_019_12_2" vbProcedure="false">[5]ККП!$A$1</definedName>
    <definedName function="false" hidden="false" name="z1110_019_12_3" vbProcedure="false">[5]КДПС!$A$1</definedName>
    <definedName function="false" hidden="false" name="z1110_019_12_4" vbProcedure="false">[5]АПП!$A$1</definedName>
    <definedName function="false" hidden="false" name="z1110_019_13_2" vbProcedure="false">[5]ККП!$A$1</definedName>
    <definedName function="false" hidden="false" name="z1110_019_13_3" vbProcedure="false">[5]КДПС!$A$1</definedName>
    <definedName function="false" hidden="false" name="z1110_019_13_4" vbProcedure="false">[5]АПП!$A$1</definedName>
    <definedName function="false" hidden="false" name="z1110_019_14_2" vbProcedure="false">[5]ККП!$A$1</definedName>
    <definedName function="false" hidden="false" name="z1110_019_14_3" vbProcedure="false">[5]КДПС!$A$1</definedName>
    <definedName function="false" hidden="false" name="z1110_019_14_4" vbProcedure="false">[5]АПП!$A$1</definedName>
    <definedName function="false" hidden="false" name="z1110_019_15_2" vbProcedure="false">[5]ККП!$A$1</definedName>
    <definedName function="false" hidden="false" name="z1110_019_15_3" vbProcedure="false">[5]КДПС!$A$1</definedName>
    <definedName function="false" hidden="false" name="z1110_019_15_4" vbProcedure="false">[5]АПП!$A$1</definedName>
    <definedName function="false" hidden="false" name="z1110_019_16_2" vbProcedure="false">[5]ККП!$A$1</definedName>
    <definedName function="false" hidden="false" name="z1110_019_16_3" vbProcedure="false">[5]КДПС!$A$1</definedName>
    <definedName function="false" hidden="false" name="z1110_019_16_4" vbProcedure="false">[5]АПП!$A$1</definedName>
    <definedName function="false" hidden="false" name="z1110_019_17_2" vbProcedure="false">[5]ККП!$A$1</definedName>
    <definedName function="false" hidden="false" name="z1110_019_17_3" vbProcedure="false">[5]КДПС!$A$1</definedName>
    <definedName function="false" hidden="false" name="z1110_019_17_4" vbProcedure="false">[5]АПП!$A$1</definedName>
    <definedName function="false" hidden="false" name="z1110_019_18_2" vbProcedure="false">[5]ККП!$A$1</definedName>
    <definedName function="false" hidden="false" name="z1110_019_18_3" vbProcedure="false">[5]КДПС!$A$1</definedName>
    <definedName function="false" hidden="false" name="z1110_019_18_4" vbProcedure="false">[5]АПП!$A$1</definedName>
    <definedName function="false" hidden="false" name="z1110_019_19_2" vbProcedure="false">[5]ККП!$A$1</definedName>
    <definedName function="false" hidden="false" name="z1110_019_19_3" vbProcedure="false">[5]КДПС!$A$1</definedName>
    <definedName function="false" hidden="false" name="z1110_019_19_4" vbProcedure="false">[5]АПП!$A$1</definedName>
    <definedName function="false" hidden="false" name="z1110_019_20_2" vbProcedure="false">[5]ККП!$A$1</definedName>
    <definedName function="false" hidden="false" name="z1110_019_20_3" vbProcedure="false">[5]КДПС!$A$1</definedName>
    <definedName function="false" hidden="false" name="z1110_019_20_4" vbProcedure="false">[5]АПП!$A$1</definedName>
    <definedName function="false" hidden="false" name="z1110_019_21_2" vbProcedure="false">[5]ККП!$A$1</definedName>
    <definedName function="false" hidden="false" name="z1110_019_21_3" vbProcedure="false">[5]КДПС!$A$1</definedName>
    <definedName function="false" hidden="false" name="z1110_019_21_4" vbProcedure="false">[5]АПП!$A$1</definedName>
    <definedName function="false" hidden="false" name="z1110_019_22_2" vbProcedure="false">[5]ККП!$A$1</definedName>
    <definedName function="false" hidden="false" name="z1110_019_22_3" vbProcedure="false">[5]КДПС!$A$1</definedName>
    <definedName function="false" hidden="false" name="z1110_019_22_4" vbProcedure="false">[5]АПП!$A$1</definedName>
    <definedName function="false" hidden="false" name="z1110_019_23_2" vbProcedure="false">[5]ККП!$A$1</definedName>
    <definedName function="false" hidden="false" name="z1110_019_23_3" vbProcedure="false">[5]КДПС!$A$1</definedName>
    <definedName function="false" hidden="false" name="z1110_019_23_4" vbProcedure="false">[5]АПП!$A$1</definedName>
    <definedName function="false" hidden="false" name="z1110_019_24_2" vbProcedure="false">[5]ККП!$A$1</definedName>
    <definedName function="false" hidden="false" name="z1110_019_24_3" vbProcedure="false">[5]КДПС!$A$1</definedName>
    <definedName function="false" hidden="false" name="z1110_019_24_4" vbProcedure="false">[5]АПП!$A$1</definedName>
    <definedName function="false" hidden="false" name="z1110_020_03_2" vbProcedure="false">[5]ККП!$A$1</definedName>
    <definedName function="false" hidden="false" name="z1110_020_03_3" vbProcedure="false">[5]КДПС!$A$1</definedName>
    <definedName function="false" hidden="false" name="z1110_020_03_4" vbProcedure="false">[5]АПП!$A$1</definedName>
    <definedName function="false" hidden="false" name="z1110_020_04_2" vbProcedure="false">[5]ККП!$A$1</definedName>
    <definedName function="false" hidden="false" name="z1110_020_04_3" vbProcedure="false">[5]КДПС!$A$1</definedName>
    <definedName function="false" hidden="false" name="z1110_020_04_4" vbProcedure="false">[5]АПП!$A$1</definedName>
    <definedName function="false" hidden="false" name="z1110_020_05_2" vbProcedure="false">[5]ККП!$A$1</definedName>
    <definedName function="false" hidden="false" name="z1110_020_05_3" vbProcedure="false">[5]КДПС!$A$1</definedName>
    <definedName function="false" hidden="false" name="z1110_020_05_4" vbProcedure="false">[5]АПП!$A$1</definedName>
    <definedName function="false" hidden="false" name="z1110_020_06_2" vbProcedure="false">[5]ККП!$A$1</definedName>
    <definedName function="false" hidden="false" name="z1110_020_06_3" vbProcedure="false">[5]КДПС!$A$1</definedName>
    <definedName function="false" hidden="false" name="z1110_020_06_4" vbProcedure="false">[5]АПП!$A$1</definedName>
    <definedName function="false" hidden="false" name="z1110_020_07_2" vbProcedure="false">[5]ККП!$A$1</definedName>
    <definedName function="false" hidden="false" name="z1110_020_07_3" vbProcedure="false">[5]КДПС!$A$1</definedName>
    <definedName function="false" hidden="false" name="z1110_020_07_4" vbProcedure="false">[5]АПП!$A$1</definedName>
    <definedName function="false" hidden="false" name="z1110_020_08_2" vbProcedure="false">[5]ККП!$A$1</definedName>
    <definedName function="false" hidden="false" name="z1110_020_08_3" vbProcedure="false">[5]КДПС!$A$1</definedName>
    <definedName function="false" hidden="false" name="z1110_020_08_4" vbProcedure="false">[5]АПП!$A$1</definedName>
    <definedName function="false" hidden="false" name="z1110_020_09_2" vbProcedure="false">[5]ККП!$A$1</definedName>
    <definedName function="false" hidden="false" name="z1110_020_09_3" vbProcedure="false">[5]КДПС!$A$1</definedName>
    <definedName function="false" hidden="false" name="z1110_020_09_4" vbProcedure="false">[5]АПП!$A$1</definedName>
    <definedName function="false" hidden="false" name="z1110_020_10_2" vbProcedure="false">[5]ККП!$A$1</definedName>
    <definedName function="false" hidden="false" name="z1110_020_10_3" vbProcedure="false">[5]КДПС!$A$1</definedName>
    <definedName function="false" hidden="false" name="z1110_020_10_4" vbProcedure="false">[5]АПП!$A$1</definedName>
    <definedName function="false" hidden="false" name="z1110_020_11_2" vbProcedure="false">[5]ККП!$A$1</definedName>
    <definedName function="false" hidden="false" name="z1110_020_11_3" vbProcedure="false">[5]КДПС!$A$1</definedName>
    <definedName function="false" hidden="false" name="z1110_020_11_4" vbProcedure="false">[5]АПП!$A$1</definedName>
    <definedName function="false" hidden="false" name="z1110_020_12_2" vbProcedure="false">[5]ККП!$A$1</definedName>
    <definedName function="false" hidden="false" name="z1110_020_12_3" vbProcedure="false">[5]КДПС!$A$1</definedName>
    <definedName function="false" hidden="false" name="z1110_020_12_4" vbProcedure="false">[5]АПП!$A$1</definedName>
    <definedName function="false" hidden="false" name="z1110_020_13_2" vbProcedure="false">[5]ККП!$A$1</definedName>
    <definedName function="false" hidden="false" name="z1110_020_13_3" vbProcedure="false">[5]КДПС!$A$1</definedName>
    <definedName function="false" hidden="false" name="z1110_020_13_4" vbProcedure="false">[5]АПП!$A$1</definedName>
    <definedName function="false" hidden="false" name="z1110_020_14_2" vbProcedure="false">[5]ККП!$A$1</definedName>
    <definedName function="false" hidden="false" name="z1110_020_14_3" vbProcedure="false">[5]КДПС!$A$1</definedName>
    <definedName function="false" hidden="false" name="z1110_020_14_4" vbProcedure="false">[5]АПП!$A$1</definedName>
    <definedName function="false" hidden="false" name="z1110_020_15_2" vbProcedure="false">[5]ККП!$A$1</definedName>
    <definedName function="false" hidden="false" name="z1110_020_15_3" vbProcedure="false">[5]КДПС!$A$1</definedName>
    <definedName function="false" hidden="false" name="z1110_020_15_4" vbProcedure="false">[5]АПП!$A$1</definedName>
    <definedName function="false" hidden="false" name="z1110_020_16_2" vbProcedure="false">[5]ККП!$A$1</definedName>
    <definedName function="false" hidden="false" name="z1110_020_16_3" vbProcedure="false">[5]КДПС!$A$1</definedName>
    <definedName function="false" hidden="false" name="z1110_020_16_4" vbProcedure="false">[5]АПП!$A$1</definedName>
    <definedName function="false" hidden="false" name="z1110_020_17_2" vbProcedure="false">[5]ККП!$A$1</definedName>
    <definedName function="false" hidden="false" name="z1110_020_17_3" vbProcedure="false">[5]КДПС!$A$1</definedName>
    <definedName function="false" hidden="false" name="z1110_020_17_4" vbProcedure="false">[5]АПП!$A$1</definedName>
    <definedName function="false" hidden="false" name="z1110_020_18_2" vbProcedure="false">[5]ККП!$A$1</definedName>
    <definedName function="false" hidden="false" name="z1110_020_18_3" vbProcedure="false">[5]КДПС!$A$1</definedName>
    <definedName function="false" hidden="false" name="z1110_020_18_4" vbProcedure="false">[5]АПП!$A$1</definedName>
    <definedName function="false" hidden="false" name="z1110_020_19_2" vbProcedure="false">[5]ККП!$A$1</definedName>
    <definedName function="false" hidden="false" name="z1110_020_19_3" vbProcedure="false">[5]КДПС!$A$1</definedName>
    <definedName function="false" hidden="false" name="z1110_020_19_4" vbProcedure="false">[5]АПП!$A$1</definedName>
    <definedName function="false" hidden="false" name="z1110_020_20_2" vbProcedure="false">[5]ККП!$A$1</definedName>
    <definedName function="false" hidden="false" name="z1110_020_20_3" vbProcedure="false">[5]КДПС!$A$1</definedName>
    <definedName function="false" hidden="false" name="z1110_020_20_4" vbProcedure="false">[5]АПП!$A$1</definedName>
    <definedName function="false" hidden="false" name="z1110_020_21_2" vbProcedure="false">[5]ККП!$A$1</definedName>
    <definedName function="false" hidden="false" name="z1110_020_21_3" vbProcedure="false">[5]КДПС!$A$1</definedName>
    <definedName function="false" hidden="false" name="z1110_020_21_4" vbProcedure="false">[5]АПП!$A$1</definedName>
    <definedName function="false" hidden="false" name="z1110_020_22_2" vbProcedure="false">[5]ККП!$A$1</definedName>
    <definedName function="false" hidden="false" name="z1110_020_22_3" vbProcedure="false">[5]КДПС!$A$1</definedName>
    <definedName function="false" hidden="false" name="z1110_020_22_4" vbProcedure="false">[5]АПП!$A$1</definedName>
    <definedName function="false" hidden="false" name="z1110_020_23_2" vbProcedure="false">[5]ККП!$A$1</definedName>
    <definedName function="false" hidden="false" name="z1110_020_23_3" vbProcedure="false">[5]КДПС!$A$1</definedName>
    <definedName function="false" hidden="false" name="z1110_020_23_4" vbProcedure="false">[5]АПП!$A$1</definedName>
    <definedName function="false" hidden="false" name="z1110_020_24_2" vbProcedure="false">[5]ККП!$A$1</definedName>
    <definedName function="false" hidden="false" name="z1110_020_24_3" vbProcedure="false">[5]КДПС!$A$1</definedName>
    <definedName function="false" hidden="false" name="z1110_020_24_4" vbProcedure="false">[5]АПП!$A$1</definedName>
    <definedName function="false" hidden="false" name="z1110_021_03_2" vbProcedure="false">[5]ККП!$A$1</definedName>
    <definedName function="false" hidden="false" name="z1110_021_03_3" vbProcedure="false">[5]КДПС!$A$1</definedName>
    <definedName function="false" hidden="false" name="z1110_021_03_4" vbProcedure="false">[5]АПП!$A$1</definedName>
    <definedName function="false" hidden="false" name="z1110_021_04_2" vbProcedure="false">[5]ККП!$A$1</definedName>
    <definedName function="false" hidden="false" name="z1110_021_04_3" vbProcedure="false">[5]КДПС!$A$1</definedName>
    <definedName function="false" hidden="false" name="z1110_021_04_4" vbProcedure="false">[5]АПП!$A$1</definedName>
    <definedName function="false" hidden="false" name="z1110_021_05_2" vbProcedure="false">[5]ККП!$A$1</definedName>
    <definedName function="false" hidden="false" name="z1110_021_05_3" vbProcedure="false">[5]КДПС!$A$1</definedName>
    <definedName function="false" hidden="false" name="z1110_021_05_4" vbProcedure="false">[5]АПП!$A$1</definedName>
    <definedName function="false" hidden="false" name="z1110_021_06_2" vbProcedure="false">[5]ККП!$A$1</definedName>
    <definedName function="false" hidden="false" name="z1110_021_06_3" vbProcedure="false">[5]КДПС!$A$1</definedName>
    <definedName function="false" hidden="false" name="z1110_021_06_4" vbProcedure="false">[5]АПП!$A$1</definedName>
    <definedName function="false" hidden="false" name="z1110_021_07_2" vbProcedure="false">[5]ККП!$A$1</definedName>
    <definedName function="false" hidden="false" name="z1110_021_07_3" vbProcedure="false">[5]КДПС!$A$1</definedName>
    <definedName function="false" hidden="false" name="z1110_021_07_4" vbProcedure="false">[5]АПП!$A$1</definedName>
    <definedName function="false" hidden="false" name="z1110_021_08_2" vbProcedure="false">[5]ККП!$A$1</definedName>
    <definedName function="false" hidden="false" name="z1110_021_08_3" vbProcedure="false">[5]КДПС!$A$1</definedName>
    <definedName function="false" hidden="false" name="z1110_021_08_4" vbProcedure="false">[5]АПП!$A$1</definedName>
    <definedName function="false" hidden="false" name="z1110_021_09_2" vbProcedure="false">[5]ККП!$A$1</definedName>
    <definedName function="false" hidden="false" name="z1110_021_09_3" vbProcedure="false">[5]КДПС!$A$1</definedName>
    <definedName function="false" hidden="false" name="z1110_021_09_4" vbProcedure="false">[5]АПП!$A$1</definedName>
    <definedName function="false" hidden="false" name="z1110_021_10_2" vbProcedure="false">[5]ККП!$A$1</definedName>
    <definedName function="false" hidden="false" name="z1110_021_10_3" vbProcedure="false">[5]КДПС!$A$1</definedName>
    <definedName function="false" hidden="false" name="z1110_021_10_4" vbProcedure="false">[5]АПП!$A$1</definedName>
    <definedName function="false" hidden="false" name="z1110_021_11_2" vbProcedure="false">[5]ККП!$A$1</definedName>
    <definedName function="false" hidden="false" name="z1110_021_11_3" vbProcedure="false">[5]КДПС!$A$1</definedName>
    <definedName function="false" hidden="false" name="z1110_021_11_4" vbProcedure="false">[5]АПП!$A$1</definedName>
    <definedName function="false" hidden="false" name="z1110_021_12_2" vbProcedure="false">[5]ККП!$A$1</definedName>
    <definedName function="false" hidden="false" name="z1110_021_12_3" vbProcedure="false">[5]КДПС!$A$1</definedName>
    <definedName function="false" hidden="false" name="z1110_021_12_4" vbProcedure="false">[5]АПП!$A$1</definedName>
    <definedName function="false" hidden="false" name="z1110_021_13_2" vbProcedure="false">[5]ККП!$A$1</definedName>
    <definedName function="false" hidden="false" name="z1110_021_13_3" vbProcedure="false">[5]КДПС!$A$1</definedName>
    <definedName function="false" hidden="false" name="z1110_021_13_4" vbProcedure="false">[5]АПП!$A$1</definedName>
    <definedName function="false" hidden="false" name="z1110_021_14_2" vbProcedure="false">[5]ККП!$A$1</definedName>
    <definedName function="false" hidden="false" name="z1110_021_14_3" vbProcedure="false">[5]КДПС!$A$1</definedName>
    <definedName function="false" hidden="false" name="z1110_021_14_4" vbProcedure="false">[5]АПП!$A$1</definedName>
    <definedName function="false" hidden="false" name="z1110_021_15_2" vbProcedure="false">[5]ККП!$A$1</definedName>
    <definedName function="false" hidden="false" name="z1110_021_15_3" vbProcedure="false">[5]КДПС!$A$1</definedName>
    <definedName function="false" hidden="false" name="z1110_021_15_4" vbProcedure="false">[5]АПП!$A$1</definedName>
    <definedName function="false" hidden="false" name="z1110_021_16_2" vbProcedure="false">[5]ККП!$A$1</definedName>
    <definedName function="false" hidden="false" name="z1110_021_16_3" vbProcedure="false">[5]КДПС!$A$1</definedName>
    <definedName function="false" hidden="false" name="z1110_021_16_4" vbProcedure="false">[5]АПП!$A$1</definedName>
    <definedName function="false" hidden="false" name="z1110_021_17_2" vbProcedure="false">[5]ККП!$A$1</definedName>
    <definedName function="false" hidden="false" name="z1110_021_17_3" vbProcedure="false">[5]КДПС!$A$1</definedName>
    <definedName function="false" hidden="false" name="z1110_021_17_4" vbProcedure="false">[5]АПП!$A$1</definedName>
    <definedName function="false" hidden="false" name="z1110_021_18_2" vbProcedure="false">[5]ККП!$A$1</definedName>
    <definedName function="false" hidden="false" name="z1110_021_18_3" vbProcedure="false">[5]КДПС!$A$1</definedName>
    <definedName function="false" hidden="false" name="z1110_021_18_4" vbProcedure="false">[5]АПП!$A$1</definedName>
    <definedName function="false" hidden="false" name="z1110_021_19_2" vbProcedure="false">[5]ККП!$A$1</definedName>
    <definedName function="false" hidden="false" name="z1110_021_19_3" vbProcedure="false">[5]КДПС!$A$1</definedName>
    <definedName function="false" hidden="false" name="z1110_021_19_4" vbProcedure="false">[5]АПП!$A$1</definedName>
    <definedName function="false" hidden="false" name="z1110_021_20_2" vbProcedure="false">[5]ККП!$A$1</definedName>
    <definedName function="false" hidden="false" name="z1110_021_20_3" vbProcedure="false">[5]КДПС!$A$1</definedName>
    <definedName function="false" hidden="false" name="z1110_021_20_4" vbProcedure="false">[5]АПП!$A$1</definedName>
    <definedName function="false" hidden="false" name="z1110_021_21_2" vbProcedure="false">[5]ККП!$A$1</definedName>
    <definedName function="false" hidden="false" name="z1110_021_21_3" vbProcedure="false">[5]КДПС!$A$1</definedName>
    <definedName function="false" hidden="false" name="z1110_021_21_4" vbProcedure="false">[5]АПП!$A$1</definedName>
    <definedName function="false" hidden="false" name="z1110_021_22_2" vbProcedure="false">[5]ККП!$A$1</definedName>
    <definedName function="false" hidden="false" name="z1110_021_22_3" vbProcedure="false">[5]КДПС!$A$1</definedName>
    <definedName function="false" hidden="false" name="z1110_021_22_4" vbProcedure="false">[5]АПП!$A$1</definedName>
    <definedName function="false" hidden="false" name="z1110_021_23_2" vbProcedure="false">[5]ККП!$A$1</definedName>
    <definedName function="false" hidden="false" name="z1110_021_23_3" vbProcedure="false">[5]КДПС!$A$1</definedName>
    <definedName function="false" hidden="false" name="z1110_021_23_4" vbProcedure="false">[5]АПП!$A$1</definedName>
    <definedName function="false" hidden="false" name="z1110_021_24_2" vbProcedure="false">[5]ККП!$A$1</definedName>
    <definedName function="false" hidden="false" name="z1110_021_24_3" vbProcedure="false">[5]КДПС!$A$1</definedName>
    <definedName function="false" hidden="false" name="z1110_021_24_4" vbProcedure="false">[5]АПП!$A$1</definedName>
    <definedName function="false" hidden="false" name="z1110_022_03_2" vbProcedure="false">[5]ККП!$A$1</definedName>
    <definedName function="false" hidden="false" name="z1110_022_03_3" vbProcedure="false">[5]КДПС!$A$1</definedName>
    <definedName function="false" hidden="false" name="z1110_022_03_4" vbProcedure="false">[5]АПП!$A$1</definedName>
    <definedName function="false" hidden="false" name="z1110_022_04_2" vbProcedure="false">[5]ККП!$A$1</definedName>
    <definedName function="false" hidden="false" name="z1110_022_04_3" vbProcedure="false">[5]КДПС!$A$1</definedName>
    <definedName function="false" hidden="false" name="z1110_022_04_4" vbProcedure="false">[5]АПП!$A$1</definedName>
    <definedName function="false" hidden="false" name="z1110_022_05_2" vbProcedure="false">[5]ККП!$A$1</definedName>
    <definedName function="false" hidden="false" name="z1110_022_05_3" vbProcedure="false">[5]КДПС!$A$1</definedName>
    <definedName function="false" hidden="false" name="z1110_022_05_4" vbProcedure="false">[5]АПП!$A$1</definedName>
    <definedName function="false" hidden="false" name="z1110_022_06_2" vbProcedure="false">[5]ККП!$A$1</definedName>
    <definedName function="false" hidden="false" name="z1110_022_06_3" vbProcedure="false">[5]КДПС!$A$1</definedName>
    <definedName function="false" hidden="false" name="z1110_022_06_4" vbProcedure="false">[5]АПП!$A$1</definedName>
    <definedName function="false" hidden="false" name="z1110_022_07_2" vbProcedure="false">[5]ККП!$A$1</definedName>
    <definedName function="false" hidden="false" name="z1110_022_07_3" vbProcedure="false">[5]КДПС!$A$1</definedName>
    <definedName function="false" hidden="false" name="z1110_022_07_4" vbProcedure="false">[5]АПП!$A$1</definedName>
    <definedName function="false" hidden="false" name="z1110_022_08_2" vbProcedure="false">[5]ККП!$A$1</definedName>
    <definedName function="false" hidden="false" name="z1110_022_08_3" vbProcedure="false">[5]КДПС!$A$1</definedName>
    <definedName function="false" hidden="false" name="z1110_022_08_4" vbProcedure="false">[5]АПП!$A$1</definedName>
    <definedName function="false" hidden="false" name="z1110_022_09_2" vbProcedure="false">[5]ККП!$A$1</definedName>
    <definedName function="false" hidden="false" name="z1110_022_09_3" vbProcedure="false">[5]КДПС!$A$1</definedName>
    <definedName function="false" hidden="false" name="z1110_022_09_4" vbProcedure="false">[5]АПП!$A$1</definedName>
    <definedName function="false" hidden="false" name="z1110_022_10_2" vbProcedure="false">[5]ККП!$A$1</definedName>
    <definedName function="false" hidden="false" name="z1110_022_10_3" vbProcedure="false">[5]КДПС!$A$1</definedName>
    <definedName function="false" hidden="false" name="z1110_022_10_4" vbProcedure="false">[5]АПП!$A$1</definedName>
    <definedName function="false" hidden="false" name="z1110_022_11_2" vbProcedure="false">[5]ККП!$A$1</definedName>
    <definedName function="false" hidden="false" name="z1110_022_11_3" vbProcedure="false">[5]КДПС!$A$1</definedName>
    <definedName function="false" hidden="false" name="z1110_022_11_4" vbProcedure="false">[5]АПП!$A$1</definedName>
    <definedName function="false" hidden="false" name="z1110_022_12_2" vbProcedure="false">[5]ККП!$A$1</definedName>
    <definedName function="false" hidden="false" name="z1110_022_12_3" vbProcedure="false">[5]КДПС!$A$1</definedName>
    <definedName function="false" hidden="false" name="z1110_022_12_4" vbProcedure="false">[5]АПП!$A$1</definedName>
    <definedName function="false" hidden="false" name="z1110_022_13_2" vbProcedure="false">[5]ККП!$A$1</definedName>
    <definedName function="false" hidden="false" name="z1110_022_13_3" vbProcedure="false">[5]КДПС!$A$1</definedName>
    <definedName function="false" hidden="false" name="z1110_022_13_4" vbProcedure="false">[5]АПП!$A$1</definedName>
    <definedName function="false" hidden="false" name="z1110_022_14_2" vbProcedure="false">[5]ККП!$A$1</definedName>
    <definedName function="false" hidden="false" name="z1110_022_14_3" vbProcedure="false">[5]КДПС!$A$1</definedName>
    <definedName function="false" hidden="false" name="z1110_022_14_4" vbProcedure="false">[5]АПП!$A$1</definedName>
    <definedName function="false" hidden="false" name="z1110_022_15_2" vbProcedure="false">[5]ККП!$A$1</definedName>
    <definedName function="false" hidden="false" name="z1110_022_15_3" vbProcedure="false">[5]КДПС!$A$1</definedName>
    <definedName function="false" hidden="false" name="z1110_022_15_4" vbProcedure="false">[5]АПП!$A$1</definedName>
    <definedName function="false" hidden="false" name="z1110_022_16_2" vbProcedure="false">[5]ККП!$A$1</definedName>
    <definedName function="false" hidden="false" name="z1110_022_16_3" vbProcedure="false">[5]КДПС!$A$1</definedName>
    <definedName function="false" hidden="false" name="z1110_022_16_4" vbProcedure="false">[5]АПП!$A$1</definedName>
    <definedName function="false" hidden="false" name="z1110_022_17_2" vbProcedure="false">[5]ККП!$A$1</definedName>
    <definedName function="false" hidden="false" name="z1110_022_17_3" vbProcedure="false">[5]КДПС!$A$1</definedName>
    <definedName function="false" hidden="false" name="z1110_022_17_4" vbProcedure="false">[5]АПП!$A$1</definedName>
    <definedName function="false" hidden="false" name="z1110_022_18_2" vbProcedure="false">[5]ККП!$A$1</definedName>
    <definedName function="false" hidden="false" name="z1110_022_18_3" vbProcedure="false">[5]КДПС!$A$1</definedName>
    <definedName function="false" hidden="false" name="z1110_022_18_4" vbProcedure="false">[5]АПП!$A$1</definedName>
    <definedName function="false" hidden="false" name="z1110_022_19_2" vbProcedure="false">[5]ККП!$A$1</definedName>
    <definedName function="false" hidden="false" name="z1110_022_19_3" vbProcedure="false">[5]КДПС!$A$1</definedName>
    <definedName function="false" hidden="false" name="z1110_022_19_4" vbProcedure="false">[5]АПП!$A$1</definedName>
    <definedName function="false" hidden="false" name="z1110_022_20_2" vbProcedure="false">[5]ККП!$A$1</definedName>
    <definedName function="false" hidden="false" name="z1110_022_20_3" vbProcedure="false">[5]КДПС!$A$1</definedName>
    <definedName function="false" hidden="false" name="z1110_022_20_4" vbProcedure="false">[5]АПП!$A$1</definedName>
    <definedName function="false" hidden="false" name="z1110_022_21_2" vbProcedure="false">[5]ККП!$A$1</definedName>
    <definedName function="false" hidden="false" name="z1110_022_21_3" vbProcedure="false">[5]КДПС!$A$1</definedName>
    <definedName function="false" hidden="false" name="z1110_022_21_4" vbProcedure="false">[5]АПП!$A$1</definedName>
    <definedName function="false" hidden="false" name="z1110_022_22_2" vbProcedure="false">[5]ККП!$A$1</definedName>
    <definedName function="false" hidden="false" name="z1110_022_22_3" vbProcedure="false">[5]КДПС!$A$1</definedName>
    <definedName function="false" hidden="false" name="z1110_022_22_4" vbProcedure="false">[5]АПП!$A$1</definedName>
    <definedName function="false" hidden="false" name="z1110_022_23_2" vbProcedure="false">[5]ККП!$A$1</definedName>
    <definedName function="false" hidden="false" name="z1110_022_23_3" vbProcedure="false">[5]КДПС!$A$1</definedName>
    <definedName function="false" hidden="false" name="z1110_022_23_4" vbProcedure="false">[5]АПП!$A$1</definedName>
    <definedName function="false" hidden="false" name="z1110_022_24_2" vbProcedure="false">[5]ККП!$A$1</definedName>
    <definedName function="false" hidden="false" name="z1110_022_24_3" vbProcedure="false">[5]КДПС!$A$1</definedName>
    <definedName function="false" hidden="false" name="z1110_022_24_4" vbProcedure="false">[5]АПП!$A$1</definedName>
    <definedName function="false" hidden="false" name="z1110_023_03_2" vbProcedure="false">[5]ККП!$A$1</definedName>
    <definedName function="false" hidden="false" name="z1110_023_03_3" vbProcedure="false">[5]КДПС!$A$1</definedName>
    <definedName function="false" hidden="false" name="z1110_023_03_4" vbProcedure="false">[5]АПП!$A$1</definedName>
    <definedName function="false" hidden="false" name="z1110_023_04_2" vbProcedure="false">[5]ККП!$A$1</definedName>
    <definedName function="false" hidden="false" name="z1110_023_04_3" vbProcedure="false">[5]КДПС!$A$1</definedName>
    <definedName function="false" hidden="false" name="z1110_023_04_4" vbProcedure="false">[5]АПП!$A$1</definedName>
    <definedName function="false" hidden="false" name="z1110_023_05_2" vbProcedure="false">[5]ККП!$A$1</definedName>
    <definedName function="false" hidden="false" name="z1110_023_05_3" vbProcedure="false">[5]КДПС!$A$1</definedName>
    <definedName function="false" hidden="false" name="z1110_023_05_4" vbProcedure="false">[5]АПП!$A$1</definedName>
    <definedName function="false" hidden="false" name="z1110_023_06_2" vbProcedure="false">[5]ККП!$A$1</definedName>
    <definedName function="false" hidden="false" name="z1110_023_06_3" vbProcedure="false">[5]КДПС!$A$1</definedName>
    <definedName function="false" hidden="false" name="z1110_023_06_4" vbProcedure="false">[5]АПП!$A$1</definedName>
    <definedName function="false" hidden="false" name="z1110_023_07_2" vbProcedure="false">[5]ККП!$A$1</definedName>
    <definedName function="false" hidden="false" name="z1110_023_07_3" vbProcedure="false">[5]КДПС!$A$1</definedName>
    <definedName function="false" hidden="false" name="z1110_023_07_4" vbProcedure="false">[5]АПП!$A$1</definedName>
    <definedName function="false" hidden="false" name="z1110_023_08_2" vbProcedure="false">[5]ККП!$A$1</definedName>
    <definedName function="false" hidden="false" name="z1110_023_08_3" vbProcedure="false">[5]КДПС!$A$1</definedName>
    <definedName function="false" hidden="false" name="z1110_023_08_4" vbProcedure="false">[5]АПП!$A$1</definedName>
    <definedName function="false" hidden="false" name="z1110_023_09_2" vbProcedure="false">[5]ККП!$A$1</definedName>
    <definedName function="false" hidden="false" name="z1110_023_09_3" vbProcedure="false">[5]КДПС!$A$1</definedName>
    <definedName function="false" hidden="false" name="z1110_023_09_4" vbProcedure="false">[5]АПП!$A$1</definedName>
    <definedName function="false" hidden="false" name="z1110_023_10_2" vbProcedure="false">[5]ККП!$A$1</definedName>
    <definedName function="false" hidden="false" name="z1110_023_10_3" vbProcedure="false">[5]КДПС!$A$1</definedName>
    <definedName function="false" hidden="false" name="z1110_023_10_4" vbProcedure="false">[5]АПП!$A$1</definedName>
    <definedName function="false" hidden="false" name="z1110_023_11_2" vbProcedure="false">[5]ККП!$A$1</definedName>
    <definedName function="false" hidden="false" name="z1110_023_11_3" vbProcedure="false">[5]КДПС!$A$1</definedName>
    <definedName function="false" hidden="false" name="z1110_023_11_4" vbProcedure="false">[5]АПП!$A$1</definedName>
    <definedName function="false" hidden="false" name="z1110_023_12_2" vbProcedure="false">[5]ККП!$A$1</definedName>
    <definedName function="false" hidden="false" name="z1110_023_12_3" vbProcedure="false">[5]КДПС!$A$1</definedName>
    <definedName function="false" hidden="false" name="z1110_023_12_4" vbProcedure="false">[5]АПП!$A$1</definedName>
    <definedName function="false" hidden="false" name="z1110_023_13_2" vbProcedure="false">[5]ККП!$A$1</definedName>
    <definedName function="false" hidden="false" name="z1110_023_13_3" vbProcedure="false">[5]КДПС!$A$1</definedName>
    <definedName function="false" hidden="false" name="z1110_023_13_4" vbProcedure="false">[5]АПП!$A$1</definedName>
    <definedName function="false" hidden="false" name="z1110_023_14_2" vbProcedure="false">[5]ККП!$A$1</definedName>
    <definedName function="false" hidden="false" name="z1110_023_14_3" vbProcedure="false">[5]КДПС!$A$1</definedName>
    <definedName function="false" hidden="false" name="z1110_023_14_4" vbProcedure="false">[5]АПП!$A$1</definedName>
    <definedName function="false" hidden="false" name="z1110_023_15_2" vbProcedure="false">[5]ККП!$A$1</definedName>
    <definedName function="false" hidden="false" name="z1110_023_15_3" vbProcedure="false">[5]КДПС!$A$1</definedName>
    <definedName function="false" hidden="false" name="z1110_023_15_4" vbProcedure="false">[5]АПП!$A$1</definedName>
    <definedName function="false" hidden="false" name="z1110_023_16_2" vbProcedure="false">[5]ККП!$A$1</definedName>
    <definedName function="false" hidden="false" name="z1110_023_16_3" vbProcedure="false">[5]КДПС!$A$1</definedName>
    <definedName function="false" hidden="false" name="z1110_023_16_4" vbProcedure="false">[5]АПП!$A$1</definedName>
    <definedName function="false" hidden="false" name="z1110_023_17_2" vbProcedure="false">[5]ККП!$A$1</definedName>
    <definedName function="false" hidden="false" name="z1110_023_17_3" vbProcedure="false">[5]КДПС!$A$1</definedName>
    <definedName function="false" hidden="false" name="z1110_023_17_4" vbProcedure="false">[5]АПП!$A$1</definedName>
    <definedName function="false" hidden="false" name="z1110_023_18_2" vbProcedure="false">[5]ККП!$A$1</definedName>
    <definedName function="false" hidden="false" name="z1110_023_18_3" vbProcedure="false">[5]КДПС!$A$1</definedName>
    <definedName function="false" hidden="false" name="z1110_023_18_4" vbProcedure="false">[5]АПП!$A$1</definedName>
    <definedName function="false" hidden="false" name="z1110_023_19_2" vbProcedure="false">[5]ККП!$A$1</definedName>
    <definedName function="false" hidden="false" name="z1110_023_19_3" vbProcedure="false">[5]КДПС!$A$1</definedName>
    <definedName function="false" hidden="false" name="z1110_023_19_4" vbProcedure="false">[5]АПП!$A$1</definedName>
    <definedName function="false" hidden="false" name="z1110_023_20_2" vbProcedure="false">[5]ККП!$A$1</definedName>
    <definedName function="false" hidden="false" name="z1110_023_20_3" vbProcedure="false">[5]КДПС!$A$1</definedName>
    <definedName function="false" hidden="false" name="z1110_023_20_4" vbProcedure="false">[5]АПП!$A$1</definedName>
    <definedName function="false" hidden="false" name="z1110_023_21_2" vbProcedure="false">[5]ККП!$A$1</definedName>
    <definedName function="false" hidden="false" name="z1110_023_21_3" vbProcedure="false">[5]КДПС!$A$1</definedName>
    <definedName function="false" hidden="false" name="z1110_023_21_4" vbProcedure="false">[5]АПП!$A$1</definedName>
    <definedName function="false" hidden="false" name="z1110_023_22_2" vbProcedure="false">[5]ККП!$A$1</definedName>
    <definedName function="false" hidden="false" name="z1110_023_22_3" vbProcedure="false">[5]КДПС!$A$1</definedName>
    <definedName function="false" hidden="false" name="z1110_023_22_4" vbProcedure="false">[5]АПП!$A$1</definedName>
    <definedName function="false" hidden="false" name="z1110_023_23_2" vbProcedure="false">[5]ККП!$A$1</definedName>
    <definedName function="false" hidden="false" name="z1110_023_23_3" vbProcedure="false">[5]КДПС!$A$1</definedName>
    <definedName function="false" hidden="false" name="z1110_023_23_4" vbProcedure="false">[5]АПП!$A$1</definedName>
    <definedName function="false" hidden="false" name="z1110_023_24_2" vbProcedure="false">[5]ККП!$A$1</definedName>
    <definedName function="false" hidden="false" name="z1110_023_24_3" vbProcedure="false">[5]КДПС!$A$1</definedName>
    <definedName function="false" hidden="false" name="z1110_023_24_4" vbProcedure="false">[5]АПП!$A$1</definedName>
    <definedName function="false" hidden="false" name="z1110_024_03_2" vbProcedure="false">[5]ККП!$A$1</definedName>
    <definedName function="false" hidden="false" name="z1110_024_03_3" vbProcedure="false">[5]КДПС!$A$1</definedName>
    <definedName function="false" hidden="false" name="z1110_024_03_4" vbProcedure="false">[5]АПП!$A$1</definedName>
    <definedName function="false" hidden="false" name="z1110_024_04_2" vbProcedure="false">[5]ККП!$A$1</definedName>
    <definedName function="false" hidden="false" name="z1110_024_04_3" vbProcedure="false">[5]КДПС!$A$1</definedName>
    <definedName function="false" hidden="false" name="z1110_024_04_4" vbProcedure="false">[5]АПП!$A$1</definedName>
    <definedName function="false" hidden="false" name="z1110_024_05_2" vbProcedure="false">[5]ККП!$A$1</definedName>
    <definedName function="false" hidden="false" name="z1110_024_05_3" vbProcedure="false">[5]КДПС!$A$1</definedName>
    <definedName function="false" hidden="false" name="z1110_024_05_4" vbProcedure="false">[5]АПП!$A$1</definedName>
    <definedName function="false" hidden="false" name="z1110_024_06_2" vbProcedure="false">[5]ККП!$A$1</definedName>
    <definedName function="false" hidden="false" name="z1110_024_06_3" vbProcedure="false">[5]КДПС!$A$1</definedName>
    <definedName function="false" hidden="false" name="z1110_024_06_4" vbProcedure="false">[5]АПП!$A$1</definedName>
    <definedName function="false" hidden="false" name="z1110_024_07_2" vbProcedure="false">[5]ККП!$A$1</definedName>
    <definedName function="false" hidden="false" name="z1110_024_07_3" vbProcedure="false">[5]КДПС!$A$1</definedName>
    <definedName function="false" hidden="false" name="z1110_024_07_4" vbProcedure="false">[5]АПП!$A$1</definedName>
    <definedName function="false" hidden="false" name="z1110_024_08_2" vbProcedure="false">[5]ККП!$A$1</definedName>
    <definedName function="false" hidden="false" name="z1110_024_08_3" vbProcedure="false">[5]КДПС!$A$1</definedName>
    <definedName function="false" hidden="false" name="z1110_024_08_4" vbProcedure="false">[5]АПП!$A$1</definedName>
    <definedName function="false" hidden="false" name="z1110_024_09_2" vbProcedure="false">[5]ККП!$A$1</definedName>
    <definedName function="false" hidden="false" name="z1110_024_09_3" vbProcedure="false">[5]КДПС!$A$1</definedName>
    <definedName function="false" hidden="false" name="z1110_024_09_4" vbProcedure="false">[5]АПП!$A$1</definedName>
    <definedName function="false" hidden="false" name="z1110_024_10_2" vbProcedure="false">[5]ККП!$A$1</definedName>
    <definedName function="false" hidden="false" name="z1110_024_10_3" vbProcedure="false">[5]КДПС!$A$1</definedName>
    <definedName function="false" hidden="false" name="z1110_024_10_4" vbProcedure="false">[5]АПП!$A$1</definedName>
    <definedName function="false" hidden="false" name="z1110_024_11_2" vbProcedure="false">[5]ККП!$A$1</definedName>
    <definedName function="false" hidden="false" name="z1110_024_11_3" vbProcedure="false">[5]КДПС!$A$1</definedName>
    <definedName function="false" hidden="false" name="z1110_024_11_4" vbProcedure="false">[5]АПП!$A$1</definedName>
    <definedName function="false" hidden="false" name="z1110_024_12_2" vbProcedure="false">[5]ККП!$A$1</definedName>
    <definedName function="false" hidden="false" name="z1110_024_12_3" vbProcedure="false">[5]КДПС!$A$1</definedName>
    <definedName function="false" hidden="false" name="z1110_024_12_4" vbProcedure="false">[5]АПП!$A$1</definedName>
    <definedName function="false" hidden="false" name="z1110_024_13_2" vbProcedure="false">[5]ККП!$A$1</definedName>
    <definedName function="false" hidden="false" name="z1110_024_13_3" vbProcedure="false">[5]КДПС!$A$1</definedName>
    <definedName function="false" hidden="false" name="z1110_024_13_4" vbProcedure="false">[5]АПП!$A$1</definedName>
    <definedName function="false" hidden="false" name="z1110_024_14_2" vbProcedure="false">[5]ККП!$A$1</definedName>
    <definedName function="false" hidden="false" name="z1110_024_14_3" vbProcedure="false">[5]КДПС!$A$1</definedName>
    <definedName function="false" hidden="false" name="z1110_024_14_4" vbProcedure="false">[5]АПП!$A$1</definedName>
    <definedName function="false" hidden="false" name="z1110_024_15_2" vbProcedure="false">[5]ККП!$A$1</definedName>
    <definedName function="false" hidden="false" name="z1110_024_15_3" vbProcedure="false">[5]КДПС!$A$1</definedName>
    <definedName function="false" hidden="false" name="z1110_024_15_4" vbProcedure="false">[5]АПП!$A$1</definedName>
    <definedName function="false" hidden="false" name="z1110_024_16_2" vbProcedure="false">[5]ККП!$A$1</definedName>
    <definedName function="false" hidden="false" name="z1110_024_16_3" vbProcedure="false">[5]КДПС!$A$1</definedName>
    <definedName function="false" hidden="false" name="z1110_024_16_4" vbProcedure="false">[5]АПП!$A$1</definedName>
    <definedName function="false" hidden="false" name="z1110_024_17_2" vbProcedure="false">[5]ККП!$A$1</definedName>
    <definedName function="false" hidden="false" name="z1110_024_17_3" vbProcedure="false">[5]КДПС!$A$1</definedName>
    <definedName function="false" hidden="false" name="z1110_024_17_4" vbProcedure="false">[5]АПП!$A$1</definedName>
    <definedName function="false" hidden="false" name="z1110_024_18_2" vbProcedure="false">[5]ККП!$A$1</definedName>
    <definedName function="false" hidden="false" name="z1110_024_18_3" vbProcedure="false">[5]КДПС!$A$1</definedName>
    <definedName function="false" hidden="false" name="z1110_024_18_4" vbProcedure="false">[5]АПП!$A$1</definedName>
    <definedName function="false" hidden="false" name="z1110_024_19_2" vbProcedure="false">[5]ККП!$A$1</definedName>
    <definedName function="false" hidden="false" name="z1110_024_19_3" vbProcedure="false">[5]КДПС!$A$1</definedName>
    <definedName function="false" hidden="false" name="z1110_024_19_4" vbProcedure="false">[5]АПП!$A$1</definedName>
    <definedName function="false" hidden="false" name="z1110_024_20_2" vbProcedure="false">[5]ККП!$A$1</definedName>
    <definedName function="false" hidden="false" name="z1110_024_20_3" vbProcedure="false">[5]КДПС!$A$1</definedName>
    <definedName function="false" hidden="false" name="z1110_024_20_4" vbProcedure="false">[5]АПП!$A$1</definedName>
    <definedName function="false" hidden="false" name="z1110_024_21_2" vbProcedure="false">[5]ККП!$A$1</definedName>
    <definedName function="false" hidden="false" name="z1110_024_21_3" vbProcedure="false">[5]КДПС!$A$1</definedName>
    <definedName function="false" hidden="false" name="z1110_024_21_4" vbProcedure="false">[5]АПП!$A$1</definedName>
    <definedName function="false" hidden="false" name="z1110_024_22_2" vbProcedure="false">[5]ККП!$A$1</definedName>
    <definedName function="false" hidden="false" name="z1110_024_22_3" vbProcedure="false">[5]КДПС!$A$1</definedName>
    <definedName function="false" hidden="false" name="z1110_024_22_4" vbProcedure="false">[5]АПП!$A$1</definedName>
    <definedName function="false" hidden="false" name="z1110_024_23_2" vbProcedure="false">[5]ККП!$A$1</definedName>
    <definedName function="false" hidden="false" name="z1110_024_23_3" vbProcedure="false">[5]КДПС!$A$1</definedName>
    <definedName function="false" hidden="false" name="z1110_024_23_4" vbProcedure="false">[5]АПП!$A$1</definedName>
    <definedName function="false" hidden="false" name="z1110_024_24_2" vbProcedure="false">[5]ККП!$A$1</definedName>
    <definedName function="false" hidden="false" name="z1110_024_24_3" vbProcedure="false">[5]КДПС!$A$1</definedName>
    <definedName function="false" hidden="false" name="z1110_024_24_4" vbProcedure="false">[5]АПП!$A$1</definedName>
    <definedName function="false" hidden="false" name="z1110_025_03_2" vbProcedure="false">[5]ККП!$A$1</definedName>
    <definedName function="false" hidden="false" name="z1110_025_03_3" vbProcedure="false">[5]КДПС!$A$1</definedName>
    <definedName function="false" hidden="false" name="z1110_025_03_4" vbProcedure="false">[5]АПП!$A$1</definedName>
    <definedName function="false" hidden="false" name="z1110_025_04_2" vbProcedure="false">[5]ККП!$A$1</definedName>
    <definedName function="false" hidden="false" name="z1110_025_04_3" vbProcedure="false">[5]КДПС!$A$1</definedName>
    <definedName function="false" hidden="false" name="z1110_025_04_4" vbProcedure="false">[5]АПП!$A$1</definedName>
    <definedName function="false" hidden="false" name="z1110_025_05_2" vbProcedure="false">[5]ККП!$A$1</definedName>
    <definedName function="false" hidden="false" name="z1110_025_05_3" vbProcedure="false">[5]КДПС!$A$1</definedName>
    <definedName function="false" hidden="false" name="z1110_025_05_4" vbProcedure="false">[5]АПП!$A$1</definedName>
    <definedName function="false" hidden="false" name="z1110_025_06_2" vbProcedure="false">[5]ККП!$A$1</definedName>
    <definedName function="false" hidden="false" name="z1110_025_06_3" vbProcedure="false">[5]КДПС!$A$1</definedName>
    <definedName function="false" hidden="false" name="z1110_025_06_4" vbProcedure="false">[5]АПП!$A$1</definedName>
    <definedName function="false" hidden="false" name="z1110_025_07_2" vbProcedure="false">[5]ККП!$A$1</definedName>
    <definedName function="false" hidden="false" name="z1110_025_07_3" vbProcedure="false">[5]КДПС!$A$1</definedName>
    <definedName function="false" hidden="false" name="z1110_025_07_4" vbProcedure="false">[5]АПП!$A$1</definedName>
    <definedName function="false" hidden="false" name="z1110_025_08_2" vbProcedure="false">[5]ККП!$A$1</definedName>
    <definedName function="false" hidden="false" name="z1110_025_08_3" vbProcedure="false">[5]КДПС!$A$1</definedName>
    <definedName function="false" hidden="false" name="z1110_025_08_4" vbProcedure="false">[5]АПП!$A$1</definedName>
    <definedName function="false" hidden="false" name="z1110_025_09_2" vbProcedure="false">[5]ККП!$A$1</definedName>
    <definedName function="false" hidden="false" name="z1110_025_09_3" vbProcedure="false">[5]КДПС!$A$1</definedName>
    <definedName function="false" hidden="false" name="z1110_025_09_4" vbProcedure="false">[5]АПП!$A$1</definedName>
    <definedName function="false" hidden="false" name="z1110_025_10_2" vbProcedure="false">[5]ККП!$A$1</definedName>
    <definedName function="false" hidden="false" name="z1110_025_10_3" vbProcedure="false">[5]КДПС!$A$1</definedName>
    <definedName function="false" hidden="false" name="z1110_025_10_4" vbProcedure="false">[5]АПП!$A$1</definedName>
    <definedName function="false" hidden="false" name="z1110_025_11_2" vbProcedure="false">[5]ККП!$A$1</definedName>
    <definedName function="false" hidden="false" name="z1110_025_11_3" vbProcedure="false">[5]КДПС!$A$1</definedName>
    <definedName function="false" hidden="false" name="z1110_025_11_4" vbProcedure="false">[5]АПП!$A$1</definedName>
    <definedName function="false" hidden="false" name="z1110_025_12_2" vbProcedure="false">[5]ККП!$A$1</definedName>
    <definedName function="false" hidden="false" name="z1110_025_12_3" vbProcedure="false">[5]КДПС!$A$1</definedName>
    <definedName function="false" hidden="false" name="z1110_025_12_4" vbProcedure="false">[5]АПП!$A$1</definedName>
    <definedName function="false" hidden="false" name="z1110_025_13_2" vbProcedure="false">[5]ККП!$A$1</definedName>
    <definedName function="false" hidden="false" name="z1110_025_13_3" vbProcedure="false">[5]КДПС!$A$1</definedName>
    <definedName function="false" hidden="false" name="z1110_025_13_4" vbProcedure="false">[5]АПП!$A$1</definedName>
    <definedName function="false" hidden="false" name="z1110_025_14_2" vbProcedure="false">[5]ККП!$A$1</definedName>
    <definedName function="false" hidden="false" name="z1110_025_14_3" vbProcedure="false">[5]КДПС!$A$1</definedName>
    <definedName function="false" hidden="false" name="z1110_025_14_4" vbProcedure="false">[5]АПП!$A$1</definedName>
    <definedName function="false" hidden="false" name="z1110_025_15_2" vbProcedure="false">[5]ККП!$A$1</definedName>
    <definedName function="false" hidden="false" name="z1110_025_15_3" vbProcedure="false">[5]КДПС!$A$1</definedName>
    <definedName function="false" hidden="false" name="z1110_025_15_4" vbProcedure="false">[5]АПП!$A$1</definedName>
    <definedName function="false" hidden="false" name="z1110_025_16_2" vbProcedure="false">[5]ККП!$A$1</definedName>
    <definedName function="false" hidden="false" name="z1110_025_16_3" vbProcedure="false">[5]КДПС!$A$1</definedName>
    <definedName function="false" hidden="false" name="z1110_025_16_4" vbProcedure="false">[5]АПП!$A$1</definedName>
    <definedName function="false" hidden="false" name="z1110_025_17_2" vbProcedure="false">[5]ККП!$A$1</definedName>
    <definedName function="false" hidden="false" name="z1110_025_17_3" vbProcedure="false">[5]КДПС!$A$1</definedName>
    <definedName function="false" hidden="false" name="z1110_025_17_4" vbProcedure="false">[5]АПП!$A$1</definedName>
    <definedName function="false" hidden="false" name="z1110_025_18_2" vbProcedure="false">[5]ККП!$A$1</definedName>
    <definedName function="false" hidden="false" name="z1110_025_18_3" vbProcedure="false">[5]КДПС!$A$1</definedName>
    <definedName function="false" hidden="false" name="z1110_025_18_4" vbProcedure="false">[5]АПП!$A$1</definedName>
    <definedName function="false" hidden="false" name="z1110_025_19_2" vbProcedure="false">[5]ККП!$A$1</definedName>
    <definedName function="false" hidden="false" name="z1110_025_19_3" vbProcedure="false">[5]КДПС!$A$1</definedName>
    <definedName function="false" hidden="false" name="z1110_025_19_4" vbProcedure="false">[5]АПП!$A$1</definedName>
    <definedName function="false" hidden="false" name="z1110_025_20_2" vbProcedure="false">[5]ККП!$A$1</definedName>
    <definedName function="false" hidden="false" name="z1110_025_20_3" vbProcedure="false">[5]КДПС!$A$1</definedName>
    <definedName function="false" hidden="false" name="z1110_025_20_4" vbProcedure="false">[5]АПП!$A$1</definedName>
    <definedName function="false" hidden="false" name="z1110_025_21_2" vbProcedure="false">[5]ККП!$A$1</definedName>
    <definedName function="false" hidden="false" name="z1110_025_21_3" vbProcedure="false">[5]КДПС!$A$1</definedName>
    <definedName function="false" hidden="false" name="z1110_025_21_4" vbProcedure="false">[5]АПП!$A$1</definedName>
    <definedName function="false" hidden="false" name="z1110_025_22_2" vbProcedure="false">[5]ККП!$A$1</definedName>
    <definedName function="false" hidden="false" name="z1110_025_22_3" vbProcedure="false">[5]КДПС!$A$1</definedName>
    <definedName function="false" hidden="false" name="z1110_025_22_4" vbProcedure="false">[5]АПП!$A$1</definedName>
    <definedName function="false" hidden="false" name="z1110_025_23_2" vbProcedure="false">[5]ККП!$A$1</definedName>
    <definedName function="false" hidden="false" name="z1110_025_23_3" vbProcedure="false">[5]КДПС!$A$1</definedName>
    <definedName function="false" hidden="false" name="z1110_025_23_4" vbProcedure="false">[5]АПП!$A$1</definedName>
    <definedName function="false" hidden="false" name="z1110_025_24_2" vbProcedure="false">[5]ККП!$A$1</definedName>
    <definedName function="false" hidden="false" name="z1110_025_24_3" vbProcedure="false">[5]КДПС!$A$1</definedName>
    <definedName function="false" hidden="false" name="z1110_025_24_4" vbProcedure="false">[5]АПП!$A$1</definedName>
    <definedName function="false" hidden="false" name="z1110_026_03_2" vbProcedure="false">[5]ККП!$A$1</definedName>
    <definedName function="false" hidden="false" name="z1110_026_03_3" vbProcedure="false">[5]КДПС!$A$1</definedName>
    <definedName function="false" hidden="false" name="z1110_026_03_4" vbProcedure="false">[5]АПП!$A$1</definedName>
    <definedName function="false" hidden="false" name="z1110_026_04_2" vbProcedure="false">[5]ККП!$A$1</definedName>
    <definedName function="false" hidden="false" name="z1110_026_04_3" vbProcedure="false">[5]КДПС!$A$1</definedName>
    <definedName function="false" hidden="false" name="z1110_026_04_4" vbProcedure="false">[5]АПП!$A$1</definedName>
    <definedName function="false" hidden="false" name="z1110_026_05_2" vbProcedure="false">[5]ККП!$A$1</definedName>
    <definedName function="false" hidden="false" name="z1110_026_05_3" vbProcedure="false">[5]КДПС!$A$1</definedName>
    <definedName function="false" hidden="false" name="z1110_026_05_4" vbProcedure="false">[5]АПП!$A$1</definedName>
    <definedName function="false" hidden="false" name="z1110_026_06_2" vbProcedure="false">[5]ККП!$A$1</definedName>
    <definedName function="false" hidden="false" name="z1110_026_06_3" vbProcedure="false">[5]КДПС!$A$1</definedName>
    <definedName function="false" hidden="false" name="z1110_026_06_4" vbProcedure="false">[5]АПП!$A$1</definedName>
    <definedName function="false" hidden="false" name="z1110_026_07_2" vbProcedure="false">[5]ККП!$A$1</definedName>
    <definedName function="false" hidden="false" name="z1110_026_07_3" vbProcedure="false">[5]КДПС!$A$1</definedName>
    <definedName function="false" hidden="false" name="z1110_026_07_4" vbProcedure="false">[5]АПП!$A$1</definedName>
    <definedName function="false" hidden="false" name="z1110_026_08_2" vbProcedure="false">[5]ККП!$A$1</definedName>
    <definedName function="false" hidden="false" name="z1110_026_08_3" vbProcedure="false">[5]КДПС!$A$1</definedName>
    <definedName function="false" hidden="false" name="z1110_026_08_4" vbProcedure="false">[5]АПП!$A$1</definedName>
    <definedName function="false" hidden="false" name="z1110_026_09_2" vbProcedure="false">[5]ККП!$A$1</definedName>
    <definedName function="false" hidden="false" name="z1110_026_09_3" vbProcedure="false">[5]КДПС!$A$1</definedName>
    <definedName function="false" hidden="false" name="z1110_026_09_4" vbProcedure="false">[5]АПП!$A$1</definedName>
    <definedName function="false" hidden="false" name="z1110_026_10_2" vbProcedure="false">[5]ККП!$A$1</definedName>
    <definedName function="false" hidden="false" name="z1110_026_10_3" vbProcedure="false">[5]КДПС!$A$1</definedName>
    <definedName function="false" hidden="false" name="z1110_026_10_4" vbProcedure="false">[5]АПП!$A$1</definedName>
    <definedName function="false" hidden="false" name="z1110_026_11_2" vbProcedure="false">[5]ККП!$A$1</definedName>
    <definedName function="false" hidden="false" name="z1110_026_11_3" vbProcedure="false">[5]КДПС!$A$1</definedName>
    <definedName function="false" hidden="false" name="z1110_026_11_4" vbProcedure="false">[5]АПП!$A$1</definedName>
    <definedName function="false" hidden="false" name="z1110_026_12_2" vbProcedure="false">[5]ККП!$A$1</definedName>
    <definedName function="false" hidden="false" name="z1110_026_12_3" vbProcedure="false">[5]КДПС!$A$1</definedName>
    <definedName function="false" hidden="false" name="z1110_026_12_4" vbProcedure="false">[5]АПП!$A$1</definedName>
    <definedName function="false" hidden="false" name="z1110_026_13_2" vbProcedure="false">[5]ККП!$A$1</definedName>
    <definedName function="false" hidden="false" name="z1110_026_13_3" vbProcedure="false">[5]КДПС!$A$1</definedName>
    <definedName function="false" hidden="false" name="z1110_026_13_4" vbProcedure="false">[5]АПП!$A$1</definedName>
    <definedName function="false" hidden="false" name="z1110_026_14_2" vbProcedure="false">[5]ККП!$A$1</definedName>
    <definedName function="false" hidden="false" name="z1110_026_14_3" vbProcedure="false">[5]КДПС!$A$1</definedName>
    <definedName function="false" hidden="false" name="z1110_026_14_4" vbProcedure="false">[5]АПП!$A$1</definedName>
    <definedName function="false" hidden="false" name="z1110_026_15_2" vbProcedure="false">[5]ККП!$A$1</definedName>
    <definedName function="false" hidden="false" name="z1110_026_15_3" vbProcedure="false">[5]КДПС!$A$1</definedName>
    <definedName function="false" hidden="false" name="z1110_026_15_4" vbProcedure="false">[5]АПП!$A$1</definedName>
    <definedName function="false" hidden="false" name="z1110_026_16_2" vbProcedure="false">[5]ККП!$A$1</definedName>
    <definedName function="false" hidden="false" name="z1110_026_16_3" vbProcedure="false">[5]КДПС!$A$1</definedName>
    <definedName function="false" hidden="false" name="z1110_026_16_4" vbProcedure="false">[5]АПП!$A$1</definedName>
    <definedName function="false" hidden="false" name="z1110_026_17_2" vbProcedure="false">[5]ККП!$A$1</definedName>
    <definedName function="false" hidden="false" name="z1110_026_17_3" vbProcedure="false">[5]КДПС!$A$1</definedName>
    <definedName function="false" hidden="false" name="z1110_026_17_4" vbProcedure="false">[5]АПП!$A$1</definedName>
    <definedName function="false" hidden="false" name="z1110_026_18_2" vbProcedure="false">[5]ККП!$A$1</definedName>
    <definedName function="false" hidden="false" name="z1110_026_18_3" vbProcedure="false">[5]КДПС!$A$1</definedName>
    <definedName function="false" hidden="false" name="z1110_026_18_4" vbProcedure="false">[5]АПП!$A$1</definedName>
    <definedName function="false" hidden="false" name="z1110_026_19_2" vbProcedure="false">[5]ККП!$A$1</definedName>
    <definedName function="false" hidden="false" name="z1110_026_19_3" vbProcedure="false">[5]КДПС!$A$1</definedName>
    <definedName function="false" hidden="false" name="z1110_026_19_4" vbProcedure="false">[5]АПП!$A$1</definedName>
    <definedName function="false" hidden="false" name="z1110_026_20_2" vbProcedure="false">[5]ККП!$A$1</definedName>
    <definedName function="false" hidden="false" name="z1110_026_20_3" vbProcedure="false">[5]КДПС!$A$1</definedName>
    <definedName function="false" hidden="false" name="z1110_026_20_4" vbProcedure="false">[5]АПП!$A$1</definedName>
    <definedName function="false" hidden="false" name="z1110_026_21_2" vbProcedure="false">[5]ККП!$A$1</definedName>
    <definedName function="false" hidden="false" name="z1110_026_21_3" vbProcedure="false">[5]КДПС!$A$1</definedName>
    <definedName function="false" hidden="false" name="z1110_026_21_4" vbProcedure="false">[5]АПП!$A$1</definedName>
    <definedName function="false" hidden="false" name="z1110_026_22_2" vbProcedure="false">[5]ККП!$A$1</definedName>
    <definedName function="false" hidden="false" name="z1110_026_22_3" vbProcedure="false">[5]КДПС!$A$1</definedName>
    <definedName function="false" hidden="false" name="z1110_026_22_4" vbProcedure="false">[5]АПП!$A$1</definedName>
    <definedName function="false" hidden="false" name="z1110_026_23_2" vbProcedure="false">[5]ККП!$A$1</definedName>
    <definedName function="false" hidden="false" name="z1110_026_23_3" vbProcedure="false">[5]КДПС!$A$1</definedName>
    <definedName function="false" hidden="false" name="z1110_026_23_4" vbProcedure="false">[5]АПП!$A$1</definedName>
    <definedName function="false" hidden="false" name="z1110_026_24_2" vbProcedure="false">[5]ККП!$A$1</definedName>
    <definedName function="false" hidden="false" name="z1110_026_24_3" vbProcedure="false">[5]КДПС!$A$1</definedName>
    <definedName function="false" hidden="false" name="z1110_026_24_4" vbProcedure="false">[5]АПП!$A$1</definedName>
    <definedName function="false" hidden="false" name="z1110_027_03_2" vbProcedure="false">[5]ККП!$A$1</definedName>
    <definedName function="false" hidden="false" name="z1110_027_03_3" vbProcedure="false">[5]КДПС!$A$1</definedName>
    <definedName function="false" hidden="false" name="z1110_027_03_4" vbProcedure="false">[5]АПП!$A$1</definedName>
    <definedName function="false" hidden="false" name="z1110_027_04_2" vbProcedure="false">[5]ККП!$A$1</definedName>
    <definedName function="false" hidden="false" name="z1110_027_04_3" vbProcedure="false">[5]КДПС!$A$1</definedName>
    <definedName function="false" hidden="false" name="z1110_027_04_4" vbProcedure="false">[5]АПП!$A$1</definedName>
    <definedName function="false" hidden="false" name="z1110_027_05_2" vbProcedure="false">[5]ККП!$A$1</definedName>
    <definedName function="false" hidden="false" name="z1110_027_05_3" vbProcedure="false">[5]КДПС!$A$1</definedName>
    <definedName function="false" hidden="false" name="z1110_027_05_4" vbProcedure="false">[5]АПП!$A$1</definedName>
    <definedName function="false" hidden="false" name="z1110_027_06_2" vbProcedure="false">[5]ККП!$A$1</definedName>
    <definedName function="false" hidden="false" name="z1110_027_06_3" vbProcedure="false">[5]КДПС!$A$1</definedName>
    <definedName function="false" hidden="false" name="z1110_027_06_4" vbProcedure="false">[5]АПП!$A$1</definedName>
    <definedName function="false" hidden="false" name="z1110_027_07_2" vbProcedure="false">[5]ККП!$A$1</definedName>
    <definedName function="false" hidden="false" name="z1110_027_07_3" vbProcedure="false">[5]КДПС!$A$1</definedName>
    <definedName function="false" hidden="false" name="z1110_027_07_4" vbProcedure="false">[5]АПП!$A$1</definedName>
    <definedName function="false" hidden="false" name="z1110_027_08_2" vbProcedure="false">[5]ККП!$A$1</definedName>
    <definedName function="false" hidden="false" name="z1110_027_08_3" vbProcedure="false">[5]КДПС!$A$1</definedName>
    <definedName function="false" hidden="false" name="z1110_027_08_4" vbProcedure="false">[5]АПП!$A$1</definedName>
    <definedName function="false" hidden="false" name="z1110_027_09_2" vbProcedure="false">[5]ККП!$A$1</definedName>
    <definedName function="false" hidden="false" name="z1110_027_09_3" vbProcedure="false">[5]КДПС!$A$1</definedName>
    <definedName function="false" hidden="false" name="z1110_027_09_4" vbProcedure="false">[5]АПП!$A$1</definedName>
    <definedName function="false" hidden="false" name="z1110_027_10_2" vbProcedure="false">[5]ККП!$A$1</definedName>
    <definedName function="false" hidden="false" name="z1110_027_10_3" vbProcedure="false">[5]КДПС!$A$1</definedName>
    <definedName function="false" hidden="false" name="z1110_027_10_4" vbProcedure="false">[5]АПП!$A$1</definedName>
    <definedName function="false" hidden="false" name="z1110_027_11_2" vbProcedure="false">[5]ККП!$A$1</definedName>
    <definedName function="false" hidden="false" name="z1110_027_11_3" vbProcedure="false">[5]КДПС!$A$1</definedName>
    <definedName function="false" hidden="false" name="z1110_027_11_4" vbProcedure="false">[5]АПП!$A$1</definedName>
    <definedName function="false" hidden="false" name="z1110_027_12_2" vbProcedure="false">[5]ККП!$A$1</definedName>
    <definedName function="false" hidden="false" name="z1110_027_12_3" vbProcedure="false">[5]КДПС!$A$1</definedName>
    <definedName function="false" hidden="false" name="z1110_027_12_4" vbProcedure="false">[5]АПП!$A$1</definedName>
    <definedName function="false" hidden="false" name="z1110_027_13_2" vbProcedure="false">[5]ККП!$A$1</definedName>
    <definedName function="false" hidden="false" name="z1110_027_13_3" vbProcedure="false">[5]КДПС!$A$1</definedName>
    <definedName function="false" hidden="false" name="z1110_027_13_4" vbProcedure="false">[5]АПП!$A$1</definedName>
    <definedName function="false" hidden="false" name="z1110_027_14_2" vbProcedure="false">[5]ККП!$A$1</definedName>
    <definedName function="false" hidden="false" name="z1110_027_14_3" vbProcedure="false">[5]КДПС!$A$1</definedName>
    <definedName function="false" hidden="false" name="z1110_027_14_4" vbProcedure="false">[5]АПП!$A$1</definedName>
    <definedName function="false" hidden="false" name="z1110_027_15_2" vbProcedure="false">[5]ККП!$A$1</definedName>
    <definedName function="false" hidden="false" name="z1110_027_15_3" vbProcedure="false">[5]КДПС!$A$1</definedName>
    <definedName function="false" hidden="false" name="z1110_027_15_4" vbProcedure="false">[5]АПП!$A$1</definedName>
    <definedName function="false" hidden="false" name="z1110_027_16_2" vbProcedure="false">[5]ККП!$A$1</definedName>
    <definedName function="false" hidden="false" name="z1110_027_16_3" vbProcedure="false">[5]КДПС!$A$1</definedName>
    <definedName function="false" hidden="false" name="z1110_027_16_4" vbProcedure="false">[5]АПП!$A$1</definedName>
    <definedName function="false" hidden="false" name="z1110_027_17_2" vbProcedure="false">[5]ККП!$A$1</definedName>
    <definedName function="false" hidden="false" name="z1110_027_17_3" vbProcedure="false">[5]КДПС!$A$1</definedName>
    <definedName function="false" hidden="false" name="z1110_027_17_4" vbProcedure="false">[5]АПП!$A$1</definedName>
    <definedName function="false" hidden="false" name="z1110_027_18_2" vbProcedure="false">[5]ККП!$A$1</definedName>
    <definedName function="false" hidden="false" name="z1110_027_18_3" vbProcedure="false">[5]КДПС!$A$1</definedName>
    <definedName function="false" hidden="false" name="z1110_027_18_4" vbProcedure="false">[5]АПП!$A$1</definedName>
    <definedName function="false" hidden="false" name="z1110_027_19_2" vbProcedure="false">[5]ККП!$A$1</definedName>
    <definedName function="false" hidden="false" name="z1110_027_19_3" vbProcedure="false">[5]КДПС!$A$1</definedName>
    <definedName function="false" hidden="false" name="z1110_027_19_4" vbProcedure="false">[5]АПП!$A$1</definedName>
    <definedName function="false" hidden="false" name="z1110_027_20_2" vbProcedure="false">[5]ККП!$A$1</definedName>
    <definedName function="false" hidden="false" name="z1110_027_20_3" vbProcedure="false">[5]КДПС!$A$1</definedName>
    <definedName function="false" hidden="false" name="z1110_027_20_4" vbProcedure="false">[5]АПП!$A$1</definedName>
    <definedName function="false" hidden="false" name="z1110_027_21_2" vbProcedure="false">[5]ККП!$A$1</definedName>
    <definedName function="false" hidden="false" name="z1110_027_21_3" vbProcedure="false">[5]КДПС!$A$1</definedName>
    <definedName function="false" hidden="false" name="z1110_027_21_4" vbProcedure="false">[5]АПП!$A$1</definedName>
    <definedName function="false" hidden="false" name="z1110_027_22_2" vbProcedure="false">[5]ККП!$A$1</definedName>
    <definedName function="false" hidden="false" name="z1110_027_22_3" vbProcedure="false">[5]КДПС!$A$1</definedName>
    <definedName function="false" hidden="false" name="z1110_027_22_4" vbProcedure="false">[5]АПП!$A$1</definedName>
    <definedName function="false" hidden="false" name="z1110_027_23_2" vbProcedure="false">[5]ККП!$A$1</definedName>
    <definedName function="false" hidden="false" name="z1110_027_23_3" vbProcedure="false">[5]КДПС!$A$1</definedName>
    <definedName function="false" hidden="false" name="z1110_027_23_4" vbProcedure="false">[5]АПП!$A$1</definedName>
    <definedName function="false" hidden="false" name="z1110_027_24_2" vbProcedure="false">[5]ККП!$A$1</definedName>
    <definedName function="false" hidden="false" name="z1110_027_24_3" vbProcedure="false">[5]КДПС!$A$1</definedName>
    <definedName function="false" hidden="false" name="z1110_027_24_4" vbProcedure="false">[5]АПП!$A$1</definedName>
    <definedName function="false" hidden="false" name="z1110_028_03_2" vbProcedure="false">[5]ККП!$A$1</definedName>
    <definedName function="false" hidden="false" name="z1110_028_03_3" vbProcedure="false">[5]КДПС!$A$1</definedName>
    <definedName function="false" hidden="false" name="z1110_028_03_4" vbProcedure="false">[5]АПП!$A$1</definedName>
    <definedName function="false" hidden="false" name="z1110_028_04_2" vbProcedure="false">[5]ККП!$A$1</definedName>
    <definedName function="false" hidden="false" name="z1110_028_04_3" vbProcedure="false">[5]КДПС!$A$1</definedName>
    <definedName function="false" hidden="false" name="z1110_028_04_4" vbProcedure="false">[5]АПП!$A$1</definedName>
    <definedName function="false" hidden="false" name="z1110_028_05_2" vbProcedure="false">[5]ККП!$A$1</definedName>
    <definedName function="false" hidden="false" name="z1110_028_05_3" vbProcedure="false">[5]КДПС!$A$1</definedName>
    <definedName function="false" hidden="false" name="z1110_028_05_4" vbProcedure="false">[5]АПП!$A$1</definedName>
    <definedName function="false" hidden="false" name="z1110_028_06_2" vbProcedure="false">[5]ККП!$A$1</definedName>
    <definedName function="false" hidden="false" name="z1110_028_06_3" vbProcedure="false">[5]КДПС!$A$1</definedName>
    <definedName function="false" hidden="false" name="z1110_028_06_4" vbProcedure="false">[5]АПП!$A$1</definedName>
    <definedName function="false" hidden="false" name="z1110_028_07_2" vbProcedure="false">[5]ККП!$A$1</definedName>
    <definedName function="false" hidden="false" name="z1110_028_07_3" vbProcedure="false">[5]КДПС!$A$1</definedName>
    <definedName function="false" hidden="false" name="z1110_028_07_4" vbProcedure="false">[5]АПП!$A$1</definedName>
    <definedName function="false" hidden="false" name="z1110_028_08_2" vbProcedure="false">[5]ККП!$A$1</definedName>
    <definedName function="false" hidden="false" name="z1110_028_08_3" vbProcedure="false">[5]КДПС!$A$1</definedName>
    <definedName function="false" hidden="false" name="z1110_028_08_4" vbProcedure="false">[5]АПП!$A$1</definedName>
    <definedName function="false" hidden="false" name="z1110_028_09_2" vbProcedure="false">[5]ККП!$A$1</definedName>
    <definedName function="false" hidden="false" name="z1110_028_09_3" vbProcedure="false">[5]КДПС!$A$1</definedName>
    <definedName function="false" hidden="false" name="z1110_028_09_4" vbProcedure="false">[5]АПП!$A$1</definedName>
    <definedName function="false" hidden="false" name="z1110_028_10_2" vbProcedure="false">[5]ККП!$A$1</definedName>
    <definedName function="false" hidden="false" name="z1110_028_10_3" vbProcedure="false">[5]КДПС!$A$1</definedName>
    <definedName function="false" hidden="false" name="z1110_028_10_4" vbProcedure="false">[5]АПП!$A$1</definedName>
    <definedName function="false" hidden="false" name="z1110_028_11_2" vbProcedure="false">[5]ККП!$A$1</definedName>
    <definedName function="false" hidden="false" name="z1110_028_11_3" vbProcedure="false">[5]КДПС!$A$1</definedName>
    <definedName function="false" hidden="false" name="z1110_028_11_4" vbProcedure="false">[5]АПП!$A$1</definedName>
    <definedName function="false" hidden="false" name="z1110_028_12_2" vbProcedure="false">[5]ККП!$A$1</definedName>
    <definedName function="false" hidden="false" name="z1110_028_12_3" vbProcedure="false">[5]КДПС!$A$1</definedName>
    <definedName function="false" hidden="false" name="z1110_028_12_4" vbProcedure="false">[5]АПП!$A$1</definedName>
    <definedName function="false" hidden="false" name="z1110_028_13_2" vbProcedure="false">[5]ККП!$A$1</definedName>
    <definedName function="false" hidden="false" name="z1110_028_13_3" vbProcedure="false">[5]КДПС!$A$1</definedName>
    <definedName function="false" hidden="false" name="z1110_028_13_4" vbProcedure="false">[5]АПП!$A$1</definedName>
    <definedName function="false" hidden="false" name="z1110_028_14_2" vbProcedure="false">[5]ККП!$A$1</definedName>
    <definedName function="false" hidden="false" name="z1110_028_14_3" vbProcedure="false">[5]КДПС!$A$1</definedName>
    <definedName function="false" hidden="false" name="z1110_028_14_4" vbProcedure="false">[5]АПП!$A$1</definedName>
    <definedName function="false" hidden="false" name="z1110_028_15_2" vbProcedure="false">[5]ККП!$A$1</definedName>
    <definedName function="false" hidden="false" name="z1110_028_15_3" vbProcedure="false">[5]КДПС!$A$1</definedName>
    <definedName function="false" hidden="false" name="z1110_028_15_4" vbProcedure="false">[5]АПП!$A$1</definedName>
    <definedName function="false" hidden="false" name="z1110_028_16_2" vbProcedure="false">[5]ККП!$A$1</definedName>
    <definedName function="false" hidden="false" name="z1110_028_16_3" vbProcedure="false">[5]КДПС!$A$1</definedName>
    <definedName function="false" hidden="false" name="z1110_028_16_4" vbProcedure="false">[5]АПП!$A$1</definedName>
    <definedName function="false" hidden="false" name="z1110_028_17_2" vbProcedure="false">[5]ККП!$A$1</definedName>
    <definedName function="false" hidden="false" name="z1110_028_17_3" vbProcedure="false">[5]КДПС!$A$1</definedName>
    <definedName function="false" hidden="false" name="z1110_028_17_4" vbProcedure="false">[5]АПП!$A$1</definedName>
    <definedName function="false" hidden="false" name="z1110_028_18_2" vbProcedure="false">[5]ККП!$A$1</definedName>
    <definedName function="false" hidden="false" name="z1110_028_18_3" vbProcedure="false">[5]КДПС!$A$1</definedName>
    <definedName function="false" hidden="false" name="z1110_028_18_4" vbProcedure="false">[5]АПП!$A$1</definedName>
    <definedName function="false" hidden="false" name="z1110_028_19_2" vbProcedure="false">[5]ККП!$A$1</definedName>
    <definedName function="false" hidden="false" name="z1110_028_19_3" vbProcedure="false">[5]КДПС!$A$1</definedName>
    <definedName function="false" hidden="false" name="z1110_028_19_4" vbProcedure="false">[5]АПП!$A$1</definedName>
    <definedName function="false" hidden="false" name="z1110_028_20_2" vbProcedure="false">[5]ККП!$A$1</definedName>
    <definedName function="false" hidden="false" name="z1110_028_20_3" vbProcedure="false">[5]КДПС!$A$1</definedName>
    <definedName function="false" hidden="false" name="z1110_028_20_4" vbProcedure="false">[5]АПП!$A$1</definedName>
    <definedName function="false" hidden="false" name="z1110_028_21_2" vbProcedure="false">[5]ККП!$A$1</definedName>
    <definedName function="false" hidden="false" name="z1110_028_21_3" vbProcedure="false">[5]КДПС!$A$1</definedName>
    <definedName function="false" hidden="false" name="z1110_028_21_4" vbProcedure="false">[5]АПП!$A$1</definedName>
    <definedName function="false" hidden="false" name="z1110_028_22_2" vbProcedure="false">[5]ККП!$A$1</definedName>
    <definedName function="false" hidden="false" name="z1110_028_22_3" vbProcedure="false">[5]КДПС!$A$1</definedName>
    <definedName function="false" hidden="false" name="z1110_028_22_4" vbProcedure="false">[5]АПП!$A$1</definedName>
    <definedName function="false" hidden="false" name="z1110_028_23_2" vbProcedure="false">[5]ККП!$A$1</definedName>
    <definedName function="false" hidden="false" name="z1110_028_23_3" vbProcedure="false">[5]КДПС!$A$1</definedName>
    <definedName function="false" hidden="false" name="z1110_028_23_4" vbProcedure="false">[5]АПП!$A$1</definedName>
    <definedName function="false" hidden="false" name="z1110_028_24_2" vbProcedure="false">[5]ККП!$A$1</definedName>
    <definedName function="false" hidden="false" name="z1110_028_24_3" vbProcedure="false">[5]КДПС!$A$1</definedName>
    <definedName function="false" hidden="false" name="z1110_028_24_4" vbProcedure="false">[5]АПП!$A$1</definedName>
    <definedName function="false" hidden="false" name="z1110_029_03_2" vbProcedure="false">[5]ККП!$A$1</definedName>
    <definedName function="false" hidden="false" name="z1110_029_03_3" vbProcedure="false">[5]КДПС!$A$1</definedName>
    <definedName function="false" hidden="false" name="z1110_029_03_4" vbProcedure="false">[5]АПП!$A$1</definedName>
    <definedName function="false" hidden="false" name="z1110_029_04_2" vbProcedure="false">[5]ККП!$A$1</definedName>
    <definedName function="false" hidden="false" name="z1110_029_04_3" vbProcedure="false">[5]КДПС!$A$1</definedName>
    <definedName function="false" hidden="false" name="z1110_029_04_4" vbProcedure="false">[5]АПП!$A$1</definedName>
    <definedName function="false" hidden="false" name="z1110_029_05_2" vbProcedure="false">[5]ККП!$A$1</definedName>
    <definedName function="false" hidden="false" name="z1110_029_05_3" vbProcedure="false">[5]КДПС!$A$1</definedName>
    <definedName function="false" hidden="false" name="z1110_029_05_4" vbProcedure="false">[5]АПП!$A$1</definedName>
    <definedName function="false" hidden="false" name="z1110_029_06_2" vbProcedure="false">[5]ККП!$A$1</definedName>
    <definedName function="false" hidden="false" name="z1110_029_06_3" vbProcedure="false">[5]КДПС!$A$1</definedName>
    <definedName function="false" hidden="false" name="z1110_029_06_4" vbProcedure="false">[5]АПП!$A$1</definedName>
    <definedName function="false" hidden="false" name="z1110_029_07_2" vbProcedure="false">[5]ККП!$A$1</definedName>
    <definedName function="false" hidden="false" name="z1110_029_07_3" vbProcedure="false">[5]КДПС!$A$1</definedName>
    <definedName function="false" hidden="false" name="z1110_029_07_4" vbProcedure="false">[5]АПП!$A$1</definedName>
    <definedName function="false" hidden="false" name="z1110_029_08_2" vbProcedure="false">[5]ККП!$A$1</definedName>
    <definedName function="false" hidden="false" name="z1110_029_08_3" vbProcedure="false">[5]КДПС!$A$1</definedName>
    <definedName function="false" hidden="false" name="z1110_029_08_4" vbProcedure="false">[5]АПП!$A$1</definedName>
    <definedName function="false" hidden="false" name="z1110_029_09_2" vbProcedure="false">[5]ККП!$A$1</definedName>
    <definedName function="false" hidden="false" name="z1110_029_09_3" vbProcedure="false">[5]КДПС!$A$1</definedName>
    <definedName function="false" hidden="false" name="z1110_029_09_4" vbProcedure="false">[5]АПП!$A$1</definedName>
    <definedName function="false" hidden="false" name="z1110_029_10_2" vbProcedure="false">[5]ККП!$A$1</definedName>
    <definedName function="false" hidden="false" name="z1110_029_10_3" vbProcedure="false">[5]КДПС!$A$1</definedName>
    <definedName function="false" hidden="false" name="z1110_029_10_4" vbProcedure="false">[5]АПП!$A$1</definedName>
    <definedName function="false" hidden="false" name="z1110_029_11_2" vbProcedure="false">[5]ККП!$A$1</definedName>
    <definedName function="false" hidden="false" name="z1110_029_11_3" vbProcedure="false">[5]КДПС!$A$1</definedName>
    <definedName function="false" hidden="false" name="z1110_029_11_4" vbProcedure="false">[5]АПП!$A$1</definedName>
    <definedName function="false" hidden="false" name="z1110_029_12_2" vbProcedure="false">[5]ККП!$A$1</definedName>
    <definedName function="false" hidden="false" name="z1110_029_12_3" vbProcedure="false">[5]КДПС!$A$1</definedName>
    <definedName function="false" hidden="false" name="z1110_029_12_4" vbProcedure="false">[5]АПП!$A$1</definedName>
    <definedName function="false" hidden="false" name="z1110_029_13_2" vbProcedure="false">[5]ККП!$A$1</definedName>
    <definedName function="false" hidden="false" name="z1110_029_13_3" vbProcedure="false">[5]КДПС!$A$1</definedName>
    <definedName function="false" hidden="false" name="z1110_029_13_4" vbProcedure="false">[5]АПП!$A$1</definedName>
    <definedName function="false" hidden="false" name="z1110_029_14_2" vbProcedure="false">[5]ККП!$A$1</definedName>
    <definedName function="false" hidden="false" name="z1110_029_14_3" vbProcedure="false">[5]КДПС!$A$1</definedName>
    <definedName function="false" hidden="false" name="z1110_029_14_4" vbProcedure="false">[5]АПП!$A$1</definedName>
    <definedName function="false" hidden="false" name="z1110_029_15_2" vbProcedure="false">[5]ККП!$A$1</definedName>
    <definedName function="false" hidden="false" name="z1110_029_15_3" vbProcedure="false">[5]КДПС!$A$1</definedName>
    <definedName function="false" hidden="false" name="z1110_029_15_4" vbProcedure="false">[5]АПП!$A$1</definedName>
    <definedName function="false" hidden="false" name="z1110_029_16_2" vbProcedure="false">[5]ККП!$A$1</definedName>
    <definedName function="false" hidden="false" name="z1110_029_16_3" vbProcedure="false">[5]КДПС!$A$1</definedName>
    <definedName function="false" hidden="false" name="z1110_029_16_4" vbProcedure="false">[5]АПП!$A$1</definedName>
    <definedName function="false" hidden="false" name="z1110_029_17_2" vbProcedure="false">[5]ККП!$A$1</definedName>
    <definedName function="false" hidden="false" name="z1110_029_17_3" vbProcedure="false">[5]КДПС!$A$1</definedName>
    <definedName function="false" hidden="false" name="z1110_029_17_4" vbProcedure="false">[5]АПП!$A$1</definedName>
    <definedName function="false" hidden="false" name="z1110_029_18_2" vbProcedure="false">[5]ККП!$A$1</definedName>
    <definedName function="false" hidden="false" name="z1110_029_18_3" vbProcedure="false">[5]КДПС!$A$1</definedName>
    <definedName function="false" hidden="false" name="z1110_029_18_4" vbProcedure="false">[5]АПП!$A$1</definedName>
    <definedName function="false" hidden="false" name="z1110_029_19_2" vbProcedure="false">[5]ККП!$A$1</definedName>
    <definedName function="false" hidden="false" name="z1110_029_19_3" vbProcedure="false">[5]КДПС!$A$1</definedName>
    <definedName function="false" hidden="false" name="z1110_029_19_4" vbProcedure="false">[5]АПП!$A$1</definedName>
    <definedName function="false" hidden="false" name="z1110_029_20_2" vbProcedure="false">[5]ККП!$A$1</definedName>
    <definedName function="false" hidden="false" name="z1110_029_20_3" vbProcedure="false">[5]КДПС!$A$1</definedName>
    <definedName function="false" hidden="false" name="z1110_029_20_4" vbProcedure="false">[5]АПП!$A$1</definedName>
    <definedName function="false" hidden="false" name="z1110_029_21_2" vbProcedure="false">[5]ККП!$A$1</definedName>
    <definedName function="false" hidden="false" name="z1110_029_21_3" vbProcedure="false">[5]КДПС!$A$1</definedName>
    <definedName function="false" hidden="false" name="z1110_029_21_4" vbProcedure="false">[5]АПП!$A$1</definedName>
    <definedName function="false" hidden="false" name="z1110_029_22_2" vbProcedure="false">[5]ККП!$A$1</definedName>
    <definedName function="false" hidden="false" name="z1110_029_22_3" vbProcedure="false">[5]КДПС!$A$1</definedName>
    <definedName function="false" hidden="false" name="z1110_029_22_4" vbProcedure="false">[5]АПП!$A$1</definedName>
    <definedName function="false" hidden="false" name="z1110_029_23_2" vbProcedure="false">[5]ККП!$A$1</definedName>
    <definedName function="false" hidden="false" name="z1110_029_23_3" vbProcedure="false">[5]КДПС!$A$1</definedName>
    <definedName function="false" hidden="false" name="z1110_029_23_4" vbProcedure="false">[5]АПП!$A$1</definedName>
    <definedName function="false" hidden="false" name="z1110_029_24_2" vbProcedure="false">[5]ККП!$A$1</definedName>
    <definedName function="false" hidden="false" name="z1110_029_24_3" vbProcedure="false">[5]КДПС!$A$1</definedName>
    <definedName function="false" hidden="false" name="z1110_029_24_4" vbProcedure="false">[5]АПП!$A$1</definedName>
    <definedName function="false" hidden="false" name="z1110_030_03_2" vbProcedure="false">[5]ККП!$A$1</definedName>
    <definedName function="false" hidden="false" name="z1110_030_03_3" vbProcedure="false">[5]КДПС!$A$1</definedName>
    <definedName function="false" hidden="false" name="z1110_030_03_4" vbProcedure="false">[5]АПП!$A$1</definedName>
    <definedName function="false" hidden="false" name="z1110_030_04_2" vbProcedure="false">[5]ККП!$A$1</definedName>
    <definedName function="false" hidden="false" name="z1110_030_04_3" vbProcedure="false">[5]КДПС!$A$1</definedName>
    <definedName function="false" hidden="false" name="z1110_030_04_4" vbProcedure="false">[5]АПП!$A$1</definedName>
    <definedName function="false" hidden="false" name="z1110_030_05_2" vbProcedure="false">[5]ККП!$A$1</definedName>
    <definedName function="false" hidden="false" name="z1110_030_05_3" vbProcedure="false">[5]КДПС!$A$1</definedName>
    <definedName function="false" hidden="false" name="z1110_030_05_4" vbProcedure="false">[5]АПП!$A$1</definedName>
    <definedName function="false" hidden="false" name="z1110_030_06_2" vbProcedure="false">[5]ККП!$A$1</definedName>
    <definedName function="false" hidden="false" name="z1110_030_06_3" vbProcedure="false">[5]КДПС!$A$1</definedName>
    <definedName function="false" hidden="false" name="z1110_030_06_4" vbProcedure="false">[5]АПП!$A$1</definedName>
    <definedName function="false" hidden="false" name="z1110_030_07_2" vbProcedure="false">[5]ККП!$A$1</definedName>
    <definedName function="false" hidden="false" name="z1110_030_07_3" vbProcedure="false">[5]КДПС!$A$1</definedName>
    <definedName function="false" hidden="false" name="z1110_030_07_4" vbProcedure="false">[5]АПП!$A$1</definedName>
    <definedName function="false" hidden="false" name="z1110_030_08_2" vbProcedure="false">[5]ККП!$A$1</definedName>
    <definedName function="false" hidden="false" name="z1110_030_08_3" vbProcedure="false">[5]КДПС!$A$1</definedName>
    <definedName function="false" hidden="false" name="z1110_030_08_4" vbProcedure="false">[5]АПП!$A$1</definedName>
    <definedName function="false" hidden="false" name="z1110_030_09_2" vbProcedure="false">[5]ККП!$A$1</definedName>
    <definedName function="false" hidden="false" name="z1110_030_09_3" vbProcedure="false">[5]КДПС!$A$1</definedName>
    <definedName function="false" hidden="false" name="z1110_030_09_4" vbProcedure="false">[5]АПП!$A$1</definedName>
    <definedName function="false" hidden="false" name="z1110_030_10_2" vbProcedure="false">[5]ККП!$A$1</definedName>
    <definedName function="false" hidden="false" name="z1110_030_10_3" vbProcedure="false">[5]КДПС!$A$1</definedName>
    <definedName function="false" hidden="false" name="z1110_030_10_4" vbProcedure="false">[5]АПП!$A$1</definedName>
    <definedName function="false" hidden="false" name="z1110_030_11_2" vbProcedure="false">[5]ККП!$A$1</definedName>
    <definedName function="false" hidden="false" name="z1110_030_11_3" vbProcedure="false">[5]КДПС!$A$1</definedName>
    <definedName function="false" hidden="false" name="z1110_030_11_4" vbProcedure="false">[5]АПП!$A$1</definedName>
    <definedName function="false" hidden="false" name="z1110_030_12_2" vbProcedure="false">[5]ККП!$A$1</definedName>
    <definedName function="false" hidden="false" name="z1110_030_12_3" vbProcedure="false">[5]КДПС!$A$1</definedName>
    <definedName function="false" hidden="false" name="z1110_030_12_4" vbProcedure="false">[5]АПП!$A$1</definedName>
    <definedName function="false" hidden="false" name="z1110_030_13_2" vbProcedure="false">[5]ККП!$A$1</definedName>
    <definedName function="false" hidden="false" name="z1110_030_13_3" vbProcedure="false">[5]КДПС!$A$1</definedName>
    <definedName function="false" hidden="false" name="z1110_030_13_4" vbProcedure="false">[5]АПП!$A$1</definedName>
    <definedName function="false" hidden="false" name="z1110_030_14_2" vbProcedure="false">[5]ККП!$A$1</definedName>
    <definedName function="false" hidden="false" name="z1110_030_14_3" vbProcedure="false">[5]КДПС!$A$1</definedName>
    <definedName function="false" hidden="false" name="z1110_030_14_4" vbProcedure="false">[5]АПП!$A$1</definedName>
    <definedName function="false" hidden="false" name="z1110_030_15_2" vbProcedure="false">[5]ККП!$A$1</definedName>
    <definedName function="false" hidden="false" name="z1110_030_15_3" vbProcedure="false">[5]КДПС!$A$1</definedName>
    <definedName function="false" hidden="false" name="z1110_030_15_4" vbProcedure="false">[5]АПП!$A$1</definedName>
    <definedName function="false" hidden="false" name="z1110_030_16_2" vbProcedure="false">[5]ККП!$A$1</definedName>
    <definedName function="false" hidden="false" name="z1110_030_16_3" vbProcedure="false">[5]КДПС!$A$1</definedName>
    <definedName function="false" hidden="false" name="z1110_030_16_4" vbProcedure="false">[5]АПП!$A$1</definedName>
    <definedName function="false" hidden="false" name="z1110_030_17_2" vbProcedure="false">[5]ККП!$A$1</definedName>
    <definedName function="false" hidden="false" name="z1110_030_17_3" vbProcedure="false">[5]КДПС!$A$1</definedName>
    <definedName function="false" hidden="false" name="z1110_030_17_4" vbProcedure="false">[5]АПП!$A$1</definedName>
    <definedName function="false" hidden="false" name="z1110_030_18_2" vbProcedure="false">[5]ККП!$A$1</definedName>
    <definedName function="false" hidden="false" name="z1110_030_18_3" vbProcedure="false">[5]КДПС!$A$1</definedName>
    <definedName function="false" hidden="false" name="z1110_030_18_4" vbProcedure="false">[5]АПП!$A$1</definedName>
    <definedName function="false" hidden="false" name="z1110_030_19_2" vbProcedure="false">[5]ККП!$A$1</definedName>
    <definedName function="false" hidden="false" name="z1110_030_19_3" vbProcedure="false">[5]КДПС!$A$1</definedName>
    <definedName function="false" hidden="false" name="z1110_030_19_4" vbProcedure="false">[5]АПП!$A$1</definedName>
    <definedName function="false" hidden="false" name="z1110_030_20_2" vbProcedure="false">[5]ККП!$A$1</definedName>
    <definedName function="false" hidden="false" name="z1110_030_20_3" vbProcedure="false">[5]КДПС!$A$1</definedName>
    <definedName function="false" hidden="false" name="z1110_030_20_4" vbProcedure="false">[5]АПП!$A$1</definedName>
    <definedName function="false" hidden="false" name="z1110_030_21_2" vbProcedure="false">[5]ККП!$A$1</definedName>
    <definedName function="false" hidden="false" name="z1110_030_21_3" vbProcedure="false">[5]КДПС!$A$1</definedName>
    <definedName function="false" hidden="false" name="z1110_030_21_4" vbProcedure="false">[5]АПП!$A$1</definedName>
    <definedName function="false" hidden="false" name="z1110_030_22_2" vbProcedure="false">[5]ККП!$A$1</definedName>
    <definedName function="false" hidden="false" name="z1110_030_22_3" vbProcedure="false">[5]КДПС!$A$1</definedName>
    <definedName function="false" hidden="false" name="z1110_030_22_4" vbProcedure="false">[5]АПП!$A$1</definedName>
    <definedName function="false" hidden="false" name="z1110_030_23_2" vbProcedure="false">[5]ККП!$A$1</definedName>
    <definedName function="false" hidden="false" name="z1110_030_23_3" vbProcedure="false">[5]КДПС!$A$1</definedName>
    <definedName function="false" hidden="false" name="z1110_030_23_4" vbProcedure="false">[5]АПП!$A$1</definedName>
    <definedName function="false" hidden="false" name="z1110_030_24_2" vbProcedure="false">[5]ККП!$A$1</definedName>
    <definedName function="false" hidden="false" name="z1110_030_24_3" vbProcedure="false">[5]КДПС!$A$1</definedName>
    <definedName function="false" hidden="false" name="z1110_030_24_4" vbProcedure="false">[5]АПП!$A$1</definedName>
    <definedName function="false" hidden="false" name="z1110_031_03_2" vbProcedure="false">[5]ККП!$A$1</definedName>
    <definedName function="false" hidden="false" name="z1110_031_03_3" vbProcedure="false">[5]КДПС!$A$1</definedName>
    <definedName function="false" hidden="false" name="z1110_031_03_4" vbProcedure="false">[5]АПП!$A$1</definedName>
    <definedName function="false" hidden="false" name="z1110_031_04_2" vbProcedure="false">[5]ККП!$A$1</definedName>
    <definedName function="false" hidden="false" name="z1110_031_04_3" vbProcedure="false">[5]КДПС!$A$1</definedName>
    <definedName function="false" hidden="false" name="z1110_031_04_4" vbProcedure="false">[5]АПП!$A$1</definedName>
    <definedName function="false" hidden="false" name="z1110_031_05_2" vbProcedure="false">[5]ККП!$A$1</definedName>
    <definedName function="false" hidden="false" name="z1110_031_05_3" vbProcedure="false">[5]КДПС!$A$1</definedName>
    <definedName function="false" hidden="false" name="z1110_031_05_4" vbProcedure="false">[5]АПП!$A$1</definedName>
    <definedName function="false" hidden="false" name="z1110_031_06_2" vbProcedure="false">[5]ККП!$A$1</definedName>
    <definedName function="false" hidden="false" name="z1110_031_06_3" vbProcedure="false">[5]КДПС!$A$1</definedName>
    <definedName function="false" hidden="false" name="z1110_031_06_4" vbProcedure="false">[5]АПП!$A$1</definedName>
    <definedName function="false" hidden="false" name="z1110_031_07_2" vbProcedure="false">[5]ККП!$A$1</definedName>
    <definedName function="false" hidden="false" name="z1110_031_07_3" vbProcedure="false">[5]КДПС!$A$1</definedName>
    <definedName function="false" hidden="false" name="z1110_031_07_4" vbProcedure="false">[5]АПП!$A$1</definedName>
    <definedName function="false" hidden="false" name="z1110_031_08_2" vbProcedure="false">[5]ККП!$A$1</definedName>
    <definedName function="false" hidden="false" name="z1110_031_08_3" vbProcedure="false">[5]КДПС!$A$1</definedName>
    <definedName function="false" hidden="false" name="z1110_031_08_4" vbProcedure="false">[5]АПП!$A$1</definedName>
    <definedName function="false" hidden="false" name="z1110_031_09_2" vbProcedure="false">[5]ККП!$A$1</definedName>
    <definedName function="false" hidden="false" name="z1110_031_09_3" vbProcedure="false">[5]КДПС!$A$1</definedName>
    <definedName function="false" hidden="false" name="z1110_031_09_4" vbProcedure="false">[5]АПП!$A$1</definedName>
    <definedName function="false" hidden="false" name="z1110_031_10_2" vbProcedure="false">[5]ККП!$A$1</definedName>
    <definedName function="false" hidden="false" name="z1110_031_10_3" vbProcedure="false">[5]КДПС!$A$1</definedName>
    <definedName function="false" hidden="false" name="z1110_031_10_4" vbProcedure="false">[5]АПП!$A$1</definedName>
    <definedName function="false" hidden="false" name="z1110_031_11_2" vbProcedure="false">[5]ККП!$A$1</definedName>
    <definedName function="false" hidden="false" name="z1110_031_11_3" vbProcedure="false">[5]КДПС!$A$1</definedName>
    <definedName function="false" hidden="false" name="z1110_031_11_4" vbProcedure="false">[5]АПП!$A$1</definedName>
    <definedName function="false" hidden="false" name="z1110_031_12_2" vbProcedure="false">[5]ККП!$A$1</definedName>
    <definedName function="false" hidden="false" name="z1110_031_12_3" vbProcedure="false">[5]КДПС!$A$1</definedName>
    <definedName function="false" hidden="false" name="z1110_031_12_4" vbProcedure="false">[5]АПП!$A$1</definedName>
    <definedName function="false" hidden="false" name="z1110_031_13_2" vbProcedure="false">[5]ККП!$A$1</definedName>
    <definedName function="false" hidden="false" name="z1110_031_13_3" vbProcedure="false">[5]КДПС!$A$1</definedName>
    <definedName function="false" hidden="false" name="z1110_031_13_4" vbProcedure="false">[5]АПП!$A$1</definedName>
    <definedName function="false" hidden="false" name="z1110_031_14_2" vbProcedure="false">[5]ККП!$A$1</definedName>
    <definedName function="false" hidden="false" name="z1110_031_14_3" vbProcedure="false">[5]КДПС!$A$1</definedName>
    <definedName function="false" hidden="false" name="z1110_031_14_4" vbProcedure="false">[5]АПП!$A$1</definedName>
    <definedName function="false" hidden="false" name="z1110_031_15_2" vbProcedure="false">[5]ККП!$A$1</definedName>
    <definedName function="false" hidden="false" name="z1110_031_15_3" vbProcedure="false">[5]КДПС!$A$1</definedName>
    <definedName function="false" hidden="false" name="z1110_031_15_4" vbProcedure="false">[5]АПП!$A$1</definedName>
    <definedName function="false" hidden="false" name="z1110_031_16_2" vbProcedure="false">[5]ККП!$A$1</definedName>
    <definedName function="false" hidden="false" name="z1110_031_16_3" vbProcedure="false">[5]КДПС!$A$1</definedName>
    <definedName function="false" hidden="false" name="z1110_031_16_4" vbProcedure="false">[5]АПП!$A$1</definedName>
    <definedName function="false" hidden="false" name="z1110_031_17_2" vbProcedure="false">[5]ККП!$A$1</definedName>
    <definedName function="false" hidden="false" name="z1110_031_17_3" vbProcedure="false">[5]КДПС!$A$1</definedName>
    <definedName function="false" hidden="false" name="z1110_031_17_4" vbProcedure="false">[5]АПП!$A$1</definedName>
    <definedName function="false" hidden="false" name="z1110_031_18_2" vbProcedure="false">[5]ККП!$A$1</definedName>
    <definedName function="false" hidden="false" name="z1110_031_18_3" vbProcedure="false">[5]КДПС!$A$1</definedName>
    <definedName function="false" hidden="false" name="z1110_031_18_4" vbProcedure="false">[5]АПП!$A$1</definedName>
    <definedName function="false" hidden="false" name="z1110_031_19_2" vbProcedure="false">[5]ККП!$A$1</definedName>
    <definedName function="false" hidden="false" name="z1110_031_19_3" vbProcedure="false">[5]КДПС!$A$1</definedName>
    <definedName function="false" hidden="false" name="z1110_031_19_4" vbProcedure="false">[5]АПП!$A$1</definedName>
    <definedName function="false" hidden="false" name="z1110_031_20_2" vbProcedure="false">[5]ККП!$A$1</definedName>
    <definedName function="false" hidden="false" name="z1110_031_20_3" vbProcedure="false">[5]КДПС!$A$1</definedName>
    <definedName function="false" hidden="false" name="z1110_031_20_4" vbProcedure="false">[5]АПП!$A$1</definedName>
    <definedName function="false" hidden="false" name="z1110_031_21_2" vbProcedure="false">[5]ККП!$A$1</definedName>
    <definedName function="false" hidden="false" name="z1110_031_21_3" vbProcedure="false">[5]КДПС!$A$1</definedName>
    <definedName function="false" hidden="false" name="z1110_031_21_4" vbProcedure="false">[5]АПП!$A$1</definedName>
    <definedName function="false" hidden="false" name="z1110_031_22_2" vbProcedure="false">[5]ККП!$A$1</definedName>
    <definedName function="false" hidden="false" name="z1110_031_22_3" vbProcedure="false">[5]КДПС!$A$1</definedName>
    <definedName function="false" hidden="false" name="z1110_031_22_4" vbProcedure="false">[5]АПП!$A$1</definedName>
    <definedName function="false" hidden="false" name="z1110_031_23_2" vbProcedure="false">[5]ККП!$A$1</definedName>
    <definedName function="false" hidden="false" name="z1110_031_23_3" vbProcedure="false">[5]КДПС!$A$1</definedName>
    <definedName function="false" hidden="false" name="z1110_031_23_4" vbProcedure="false">[5]АПП!$A$1</definedName>
    <definedName function="false" hidden="false" name="z1110_031_24_2" vbProcedure="false">[5]ККП!$A$1</definedName>
    <definedName function="false" hidden="false" name="z1110_031_24_3" vbProcedure="false">[5]КДПС!$A$1</definedName>
    <definedName function="false" hidden="false" name="z1110_031_24_4" vbProcedure="false">[5]АПП!$A$1</definedName>
    <definedName function="false" hidden="false" name="z1110_032_03_2" vbProcedure="false">[5]ККП!$A$1</definedName>
    <definedName function="false" hidden="false" name="z1110_032_03_3" vbProcedure="false">[5]КДПС!$A$1</definedName>
    <definedName function="false" hidden="false" name="z1110_032_03_4" vbProcedure="false">[5]АПП!$A$1</definedName>
    <definedName function="false" hidden="false" name="z1110_032_04_2" vbProcedure="false">[5]ККП!$A$1</definedName>
    <definedName function="false" hidden="false" name="z1110_032_04_3" vbProcedure="false">[5]КДПС!$A$1</definedName>
    <definedName function="false" hidden="false" name="z1110_032_04_4" vbProcedure="false">[5]АПП!$A$1</definedName>
    <definedName function="false" hidden="false" name="z1110_032_05_2" vbProcedure="false">[5]ККП!$A$1</definedName>
    <definedName function="false" hidden="false" name="z1110_032_05_3" vbProcedure="false">[5]КДПС!$A$1</definedName>
    <definedName function="false" hidden="false" name="z1110_032_05_4" vbProcedure="false">[5]АПП!$A$1</definedName>
    <definedName function="false" hidden="false" name="z1110_032_06_2" vbProcedure="false">[5]ККП!$A$1</definedName>
    <definedName function="false" hidden="false" name="z1110_032_06_3" vbProcedure="false">[5]КДПС!$A$1</definedName>
    <definedName function="false" hidden="false" name="z1110_032_06_4" vbProcedure="false">[5]АПП!$A$1</definedName>
    <definedName function="false" hidden="false" name="z1110_032_07_2" vbProcedure="false">[5]ККП!$A$1</definedName>
    <definedName function="false" hidden="false" name="z1110_032_07_3" vbProcedure="false">[5]КДПС!$A$1</definedName>
    <definedName function="false" hidden="false" name="z1110_032_07_4" vbProcedure="false">[5]АПП!$A$1</definedName>
    <definedName function="false" hidden="false" name="z1110_032_08_2" vbProcedure="false">[5]ККП!$A$1</definedName>
    <definedName function="false" hidden="false" name="z1110_032_08_3" vbProcedure="false">[5]КДПС!$A$1</definedName>
    <definedName function="false" hidden="false" name="z1110_032_08_4" vbProcedure="false">[5]АПП!$A$1</definedName>
    <definedName function="false" hidden="false" name="z1110_032_09_2" vbProcedure="false">[5]ККП!$A$1</definedName>
    <definedName function="false" hidden="false" name="z1110_032_09_3" vbProcedure="false">[5]КДПС!$A$1</definedName>
    <definedName function="false" hidden="false" name="z1110_032_09_4" vbProcedure="false">[5]АПП!$A$1</definedName>
    <definedName function="false" hidden="false" name="z1110_032_10_2" vbProcedure="false">[5]ККП!$A$1</definedName>
    <definedName function="false" hidden="false" name="z1110_032_10_3" vbProcedure="false">[5]КДПС!$A$1</definedName>
    <definedName function="false" hidden="false" name="z1110_032_10_4" vbProcedure="false">[5]АПП!$A$1</definedName>
    <definedName function="false" hidden="false" name="z1110_032_11_2" vbProcedure="false">[5]ККП!$A$1</definedName>
    <definedName function="false" hidden="false" name="z1110_032_11_3" vbProcedure="false">[5]КДПС!$A$1</definedName>
    <definedName function="false" hidden="false" name="z1110_032_11_4" vbProcedure="false">[5]АПП!$A$1</definedName>
    <definedName function="false" hidden="false" name="z1110_032_12_2" vbProcedure="false">[5]ККП!$A$1</definedName>
    <definedName function="false" hidden="false" name="z1110_032_12_3" vbProcedure="false">[5]КДПС!$A$1</definedName>
    <definedName function="false" hidden="false" name="z1110_032_12_4" vbProcedure="false">[5]АПП!$A$1</definedName>
    <definedName function="false" hidden="false" name="z1110_032_13_2" vbProcedure="false">[5]ККП!$A$1</definedName>
    <definedName function="false" hidden="false" name="z1110_032_13_3" vbProcedure="false">[5]КДПС!$A$1</definedName>
    <definedName function="false" hidden="false" name="z1110_032_13_4" vbProcedure="false">[5]АПП!$A$1</definedName>
    <definedName function="false" hidden="false" name="z1110_032_14_2" vbProcedure="false">[5]ККП!$A$1</definedName>
    <definedName function="false" hidden="false" name="z1110_032_14_3" vbProcedure="false">[5]КДПС!$A$1</definedName>
    <definedName function="false" hidden="false" name="z1110_032_14_4" vbProcedure="false">[5]АПП!$A$1</definedName>
    <definedName function="false" hidden="false" name="z1110_032_15_2" vbProcedure="false">[5]ККП!$A$1</definedName>
    <definedName function="false" hidden="false" name="z1110_032_15_3" vbProcedure="false">[5]КДПС!$A$1</definedName>
    <definedName function="false" hidden="false" name="z1110_032_15_4" vbProcedure="false">[5]АПП!$A$1</definedName>
    <definedName function="false" hidden="false" name="z1110_032_16_2" vbProcedure="false">[5]ККП!$A$1</definedName>
    <definedName function="false" hidden="false" name="z1110_032_16_3" vbProcedure="false">[5]КДПС!$A$1</definedName>
    <definedName function="false" hidden="false" name="z1110_032_16_4" vbProcedure="false">[5]АПП!$A$1</definedName>
    <definedName function="false" hidden="false" name="z1110_032_17_2" vbProcedure="false">[5]ККП!$A$1</definedName>
    <definedName function="false" hidden="false" name="z1110_032_17_3" vbProcedure="false">[5]КДПС!$A$1</definedName>
    <definedName function="false" hidden="false" name="z1110_032_17_4" vbProcedure="false">[5]АПП!$A$1</definedName>
    <definedName function="false" hidden="false" name="z1110_032_18_2" vbProcedure="false">[5]ККП!$A$1</definedName>
    <definedName function="false" hidden="false" name="z1110_032_18_3" vbProcedure="false">[5]КДПС!$A$1</definedName>
    <definedName function="false" hidden="false" name="z1110_032_18_4" vbProcedure="false">[5]АПП!$A$1</definedName>
    <definedName function="false" hidden="false" name="z1110_032_19_2" vbProcedure="false">[5]ККП!$A$1</definedName>
    <definedName function="false" hidden="false" name="z1110_032_19_3" vbProcedure="false">[5]КДПС!$A$1</definedName>
    <definedName function="false" hidden="false" name="z1110_032_19_4" vbProcedure="false">[5]АПП!$A$1</definedName>
    <definedName function="false" hidden="false" name="z1110_032_20_2" vbProcedure="false">[5]ККП!$A$1</definedName>
    <definedName function="false" hidden="false" name="z1110_032_20_3" vbProcedure="false">[5]КДПС!$A$1</definedName>
    <definedName function="false" hidden="false" name="z1110_032_20_4" vbProcedure="false">[5]АПП!$A$1</definedName>
    <definedName function="false" hidden="false" name="z1110_032_21_2" vbProcedure="false">[5]ККП!$A$1</definedName>
    <definedName function="false" hidden="false" name="z1110_032_21_3" vbProcedure="false">[5]КДПС!$A$1</definedName>
    <definedName function="false" hidden="false" name="z1110_032_21_4" vbProcedure="false">[5]АПП!$A$1</definedName>
    <definedName function="false" hidden="false" name="z1110_032_22_2" vbProcedure="false">[5]ККП!$A$1</definedName>
    <definedName function="false" hidden="false" name="z1110_032_22_3" vbProcedure="false">[5]КДПС!$A$1</definedName>
    <definedName function="false" hidden="false" name="z1110_032_22_4" vbProcedure="false">[5]АПП!$A$1</definedName>
    <definedName function="false" hidden="false" name="z1110_032_23_2" vbProcedure="false">[5]ККП!$A$1</definedName>
    <definedName function="false" hidden="false" name="z1110_032_23_3" vbProcedure="false">[5]КДПС!$A$1</definedName>
    <definedName function="false" hidden="false" name="z1110_032_23_4" vbProcedure="false">[5]АПП!$A$1</definedName>
    <definedName function="false" hidden="false" name="z1110_032_24_2" vbProcedure="false">[5]ККП!$A$1</definedName>
    <definedName function="false" hidden="false" name="z1110_032_24_3" vbProcedure="false">[5]КДПС!$A$1</definedName>
    <definedName function="false" hidden="false" name="z1110_032_24_4" vbProcedure="false">[5]АПП!$A$1</definedName>
    <definedName function="false" hidden="false" name="z1110_033_03_2" vbProcedure="false">[5]ККП!$A$1</definedName>
    <definedName function="false" hidden="false" name="z1110_033_03_3" vbProcedure="false">[5]КДПС!$A$1</definedName>
    <definedName function="false" hidden="false" name="z1110_033_03_4" vbProcedure="false">[5]АПП!$A$1</definedName>
    <definedName function="false" hidden="false" name="z1110_033_04_2" vbProcedure="false">[5]ККП!$A$1</definedName>
    <definedName function="false" hidden="false" name="z1110_033_04_3" vbProcedure="false">[5]КДПС!$A$1</definedName>
    <definedName function="false" hidden="false" name="z1110_033_04_4" vbProcedure="false">[5]АПП!$A$1</definedName>
    <definedName function="false" hidden="false" name="z1110_033_05_2" vbProcedure="false">[5]ККП!$A$1</definedName>
    <definedName function="false" hidden="false" name="z1110_033_05_3" vbProcedure="false">[5]КДПС!$A$1</definedName>
    <definedName function="false" hidden="false" name="z1110_033_05_4" vbProcedure="false">[5]АПП!$A$1</definedName>
    <definedName function="false" hidden="false" name="z1110_033_06_2" vbProcedure="false">[5]ККП!$A$1</definedName>
    <definedName function="false" hidden="false" name="z1110_033_06_3" vbProcedure="false">[5]КДПС!$A$1</definedName>
    <definedName function="false" hidden="false" name="z1110_033_06_4" vbProcedure="false">[5]АПП!$A$1</definedName>
    <definedName function="false" hidden="false" name="z1110_033_07_2" vbProcedure="false">[5]ККП!$A$1</definedName>
    <definedName function="false" hidden="false" name="z1110_033_07_3" vbProcedure="false">[5]КДПС!$A$1</definedName>
    <definedName function="false" hidden="false" name="z1110_033_07_4" vbProcedure="false">[5]АПП!$A$1</definedName>
    <definedName function="false" hidden="false" name="z1110_033_08_2" vbProcedure="false">[5]ККП!$A$1</definedName>
    <definedName function="false" hidden="false" name="z1110_033_08_3" vbProcedure="false">[5]КДПС!$A$1</definedName>
    <definedName function="false" hidden="false" name="z1110_033_08_4" vbProcedure="false">[5]АПП!$A$1</definedName>
    <definedName function="false" hidden="false" name="z1110_033_09_2" vbProcedure="false">[5]ККП!$A$1</definedName>
    <definedName function="false" hidden="false" name="z1110_033_09_3" vbProcedure="false">[5]КДПС!$A$1</definedName>
    <definedName function="false" hidden="false" name="z1110_033_09_4" vbProcedure="false">[5]АПП!$A$1</definedName>
    <definedName function="false" hidden="false" name="z1110_033_10_2" vbProcedure="false">[5]ККП!$A$1</definedName>
    <definedName function="false" hidden="false" name="z1110_033_10_3" vbProcedure="false">[5]КДПС!$A$1</definedName>
    <definedName function="false" hidden="false" name="z1110_033_10_4" vbProcedure="false">[5]АПП!$A$1</definedName>
    <definedName function="false" hidden="false" name="z1110_033_11_2" vbProcedure="false">[5]ККП!$A$1</definedName>
    <definedName function="false" hidden="false" name="z1110_033_11_3" vbProcedure="false">[5]КДПС!$A$1</definedName>
    <definedName function="false" hidden="false" name="z1110_033_11_4" vbProcedure="false">[5]АПП!$A$1</definedName>
    <definedName function="false" hidden="false" name="z1110_033_12_2" vbProcedure="false">[5]ККП!$A$1</definedName>
    <definedName function="false" hidden="false" name="z1110_033_12_3" vbProcedure="false">[5]КДПС!$A$1</definedName>
    <definedName function="false" hidden="false" name="z1110_033_12_4" vbProcedure="false">[5]АПП!$A$1</definedName>
    <definedName function="false" hidden="false" name="z1110_033_13_2" vbProcedure="false">[5]ККП!$A$1</definedName>
    <definedName function="false" hidden="false" name="z1110_033_13_3" vbProcedure="false">[5]КДПС!$A$1</definedName>
    <definedName function="false" hidden="false" name="z1110_033_13_4" vbProcedure="false">[5]АПП!$A$1</definedName>
    <definedName function="false" hidden="false" name="z1110_033_14_2" vbProcedure="false">[5]ККП!$A$1</definedName>
    <definedName function="false" hidden="false" name="z1110_033_14_3" vbProcedure="false">[5]КДПС!$A$1</definedName>
    <definedName function="false" hidden="false" name="z1110_033_14_4" vbProcedure="false">[5]АПП!$A$1</definedName>
    <definedName function="false" hidden="false" name="z1110_033_15_2" vbProcedure="false">[5]ККП!$A$1</definedName>
    <definedName function="false" hidden="false" name="z1110_033_15_3" vbProcedure="false">[5]КДПС!$A$1</definedName>
    <definedName function="false" hidden="false" name="z1110_033_15_4" vbProcedure="false">[5]АПП!$A$1</definedName>
    <definedName function="false" hidden="false" name="z1110_033_16_2" vbProcedure="false">[5]ККП!$A$1</definedName>
    <definedName function="false" hidden="false" name="z1110_033_16_3" vbProcedure="false">[5]КДПС!$A$1</definedName>
    <definedName function="false" hidden="false" name="z1110_033_16_4" vbProcedure="false">[5]АПП!$A$1</definedName>
    <definedName function="false" hidden="false" name="z1110_033_17_2" vbProcedure="false">[5]ККП!$A$1</definedName>
    <definedName function="false" hidden="false" name="z1110_033_17_3" vbProcedure="false">[5]КДПС!$A$1</definedName>
    <definedName function="false" hidden="false" name="z1110_033_17_4" vbProcedure="false">[5]АПП!$A$1</definedName>
    <definedName function="false" hidden="false" name="z1110_033_18_2" vbProcedure="false">[5]ККП!$A$1</definedName>
    <definedName function="false" hidden="false" name="z1110_033_18_3" vbProcedure="false">[5]КДПС!$A$1</definedName>
    <definedName function="false" hidden="false" name="z1110_033_18_4" vbProcedure="false">[5]АПП!$A$1</definedName>
    <definedName function="false" hidden="false" name="z1110_033_19_2" vbProcedure="false">[5]ККП!$A$1</definedName>
    <definedName function="false" hidden="false" name="z1110_033_19_3" vbProcedure="false">[5]КДПС!$A$1</definedName>
    <definedName function="false" hidden="false" name="z1110_033_19_4" vbProcedure="false">[5]АПП!$A$1</definedName>
    <definedName function="false" hidden="false" name="z1110_033_20_2" vbProcedure="false">[5]ККП!$A$1</definedName>
    <definedName function="false" hidden="false" name="z1110_033_20_3" vbProcedure="false">[5]КДПС!$A$1</definedName>
    <definedName function="false" hidden="false" name="z1110_033_20_4" vbProcedure="false">[5]АПП!$A$1</definedName>
    <definedName function="false" hidden="false" name="z1110_033_21_2" vbProcedure="false">[5]ККП!$A$1</definedName>
    <definedName function="false" hidden="false" name="z1110_033_21_3" vbProcedure="false">[5]КДПС!$A$1</definedName>
    <definedName function="false" hidden="false" name="z1110_033_21_4" vbProcedure="false">[5]АПП!$A$1</definedName>
    <definedName function="false" hidden="false" name="z1110_033_22_2" vbProcedure="false">[5]ККП!$A$1</definedName>
    <definedName function="false" hidden="false" name="z1110_033_22_3" vbProcedure="false">[5]КДПС!$A$1</definedName>
    <definedName function="false" hidden="false" name="z1110_033_22_4" vbProcedure="false">[5]АПП!$A$1</definedName>
    <definedName function="false" hidden="false" name="z1110_033_23_2" vbProcedure="false">[5]ККП!$A$1</definedName>
    <definedName function="false" hidden="false" name="z1110_033_23_3" vbProcedure="false">[5]КДПС!$A$1</definedName>
    <definedName function="false" hidden="false" name="z1110_033_23_4" vbProcedure="false">[5]АПП!$A$1</definedName>
    <definedName function="false" hidden="false" name="z1110_033_24_2" vbProcedure="false">[5]ККП!$A$1</definedName>
    <definedName function="false" hidden="false" name="z1110_033_24_3" vbProcedure="false">[5]КДПС!$A$1</definedName>
    <definedName function="false" hidden="false" name="z1110_033_24_4" vbProcedure="false">[5]АПП!$A$1</definedName>
    <definedName function="false" hidden="false" name="z1110_034_03_2" vbProcedure="false">[5]ККП!$A$1</definedName>
    <definedName function="false" hidden="false" name="z1110_034_03_3" vbProcedure="false">[5]КДПС!$A$1</definedName>
    <definedName function="false" hidden="false" name="z1110_034_03_4" vbProcedure="false">[5]АПП!$A$1</definedName>
    <definedName function="false" hidden="false" name="z1110_034_04_2" vbProcedure="false">[5]ККП!$A$1</definedName>
    <definedName function="false" hidden="false" name="z1110_034_04_3" vbProcedure="false">[5]КДПС!$A$1</definedName>
    <definedName function="false" hidden="false" name="z1110_034_04_4" vbProcedure="false">[5]АПП!$A$1</definedName>
    <definedName function="false" hidden="false" name="z1110_034_05_2" vbProcedure="false">[5]ККП!$A$1</definedName>
    <definedName function="false" hidden="false" name="z1110_034_05_3" vbProcedure="false">[5]КДПС!$A$1</definedName>
    <definedName function="false" hidden="false" name="z1110_034_05_4" vbProcedure="false">[5]АПП!$A$1</definedName>
    <definedName function="false" hidden="false" name="z1110_034_06_2" vbProcedure="false">[5]ККП!$A$1</definedName>
    <definedName function="false" hidden="false" name="z1110_034_06_3" vbProcedure="false">[5]КДПС!$A$1</definedName>
    <definedName function="false" hidden="false" name="z1110_034_06_4" vbProcedure="false">[5]АПП!$A$1</definedName>
    <definedName function="false" hidden="false" name="z1110_034_07_2" vbProcedure="false">[5]ККП!$A$1</definedName>
    <definedName function="false" hidden="false" name="z1110_034_07_3" vbProcedure="false">[5]КДПС!$A$1</definedName>
    <definedName function="false" hidden="false" name="z1110_034_07_4" vbProcedure="false">[5]АПП!$A$1</definedName>
    <definedName function="false" hidden="false" name="z1110_034_08_2" vbProcedure="false">[5]ККП!$A$1</definedName>
    <definedName function="false" hidden="false" name="z1110_034_08_3" vbProcedure="false">[5]КДПС!$A$1</definedName>
    <definedName function="false" hidden="false" name="z1110_034_08_4" vbProcedure="false">[5]АПП!$A$1</definedName>
    <definedName function="false" hidden="false" name="z1110_034_09_2" vbProcedure="false">[5]ККП!$A$1</definedName>
    <definedName function="false" hidden="false" name="z1110_034_09_3" vbProcedure="false">[5]КДПС!$A$1</definedName>
    <definedName function="false" hidden="false" name="z1110_034_09_4" vbProcedure="false">[5]АПП!$A$1</definedName>
    <definedName function="false" hidden="false" name="z1110_034_10_2" vbProcedure="false">[5]ККП!$A$1</definedName>
    <definedName function="false" hidden="false" name="z1110_034_10_3" vbProcedure="false">[5]КДПС!$A$1</definedName>
    <definedName function="false" hidden="false" name="z1110_034_10_4" vbProcedure="false">[5]АПП!$A$1</definedName>
    <definedName function="false" hidden="false" name="z1110_034_11_2" vbProcedure="false">[5]ККП!$A$1</definedName>
    <definedName function="false" hidden="false" name="z1110_034_11_3" vbProcedure="false">[5]КДПС!$A$1</definedName>
    <definedName function="false" hidden="false" name="z1110_034_11_4" vbProcedure="false">[5]АПП!$A$1</definedName>
    <definedName function="false" hidden="false" name="z1110_034_12_2" vbProcedure="false">[5]ККП!$A$1</definedName>
    <definedName function="false" hidden="false" name="z1110_034_12_3" vbProcedure="false">[5]КДПС!$A$1</definedName>
    <definedName function="false" hidden="false" name="z1110_034_12_4" vbProcedure="false">[5]АПП!$A$1</definedName>
    <definedName function="false" hidden="false" name="z1110_034_13_2" vbProcedure="false">[5]ККП!$A$1</definedName>
    <definedName function="false" hidden="false" name="z1110_034_13_3" vbProcedure="false">[5]КДПС!$A$1</definedName>
    <definedName function="false" hidden="false" name="z1110_034_13_4" vbProcedure="false">[5]АПП!$A$1</definedName>
    <definedName function="false" hidden="false" name="z1110_034_14_2" vbProcedure="false">[5]ККП!$A$1</definedName>
    <definedName function="false" hidden="false" name="z1110_034_14_3" vbProcedure="false">[5]КДПС!$A$1</definedName>
    <definedName function="false" hidden="false" name="z1110_034_14_4" vbProcedure="false">[5]АПП!$A$1</definedName>
    <definedName function="false" hidden="false" name="z1110_034_15_2" vbProcedure="false">[5]ККП!$A$1</definedName>
    <definedName function="false" hidden="false" name="z1110_034_15_3" vbProcedure="false">[5]КДПС!$A$1</definedName>
    <definedName function="false" hidden="false" name="z1110_034_15_4" vbProcedure="false">[5]АПП!$A$1</definedName>
    <definedName function="false" hidden="false" name="z1110_034_16_2" vbProcedure="false">[5]ККП!$A$1</definedName>
    <definedName function="false" hidden="false" name="z1110_034_16_3" vbProcedure="false">[5]КДПС!$A$1</definedName>
    <definedName function="false" hidden="false" name="z1110_034_16_4" vbProcedure="false">[5]АПП!$A$1</definedName>
    <definedName function="false" hidden="false" name="z1110_034_17_2" vbProcedure="false">[5]ККП!$A$1</definedName>
    <definedName function="false" hidden="false" name="z1110_034_17_3" vbProcedure="false">[5]КДПС!$A$1</definedName>
    <definedName function="false" hidden="false" name="z1110_034_17_4" vbProcedure="false">[5]АПП!$A$1</definedName>
    <definedName function="false" hidden="false" name="z1110_034_18_2" vbProcedure="false">[5]ККП!$A$1</definedName>
    <definedName function="false" hidden="false" name="z1110_034_18_3" vbProcedure="false">[5]КДПС!$A$1</definedName>
    <definedName function="false" hidden="false" name="z1110_034_18_4" vbProcedure="false">[5]АПП!$A$1</definedName>
    <definedName function="false" hidden="false" name="z1110_034_19_2" vbProcedure="false">[5]ККП!$A$1</definedName>
    <definedName function="false" hidden="false" name="z1110_034_19_3" vbProcedure="false">[5]КДПС!$A$1</definedName>
    <definedName function="false" hidden="false" name="z1110_034_19_4" vbProcedure="false">[5]АПП!$A$1</definedName>
    <definedName function="false" hidden="false" name="z1110_034_20_2" vbProcedure="false">[5]ККП!$A$1</definedName>
    <definedName function="false" hidden="false" name="z1110_034_20_3" vbProcedure="false">[5]КДПС!$A$1</definedName>
    <definedName function="false" hidden="false" name="z1110_034_20_4" vbProcedure="false">[5]АПП!$A$1</definedName>
    <definedName function="false" hidden="false" name="z1110_034_21_2" vbProcedure="false">[5]ККП!$A$1</definedName>
    <definedName function="false" hidden="false" name="z1110_034_21_3" vbProcedure="false">[5]КДПС!$A$1</definedName>
    <definedName function="false" hidden="false" name="z1110_034_21_4" vbProcedure="false">[5]АПП!$A$1</definedName>
    <definedName function="false" hidden="false" name="z1110_034_22_2" vbProcedure="false">[5]ККП!$A$1</definedName>
    <definedName function="false" hidden="false" name="z1110_034_22_3" vbProcedure="false">[5]КДПС!$A$1</definedName>
    <definedName function="false" hidden="false" name="z1110_034_22_4" vbProcedure="false">[5]АПП!$A$1</definedName>
    <definedName function="false" hidden="false" name="z1110_034_23_2" vbProcedure="false">[5]ККП!$A$1</definedName>
    <definedName function="false" hidden="false" name="z1110_034_23_3" vbProcedure="false">[5]КДПС!$A$1</definedName>
    <definedName function="false" hidden="false" name="z1110_034_23_4" vbProcedure="false">[5]АПП!$A$1</definedName>
    <definedName function="false" hidden="false" name="z1110_034_24_2" vbProcedure="false">[5]ККП!$A$1</definedName>
    <definedName function="false" hidden="false" name="z1110_034_24_3" vbProcedure="false">[5]КДПС!$A$1</definedName>
    <definedName function="false" hidden="false" name="z1110_034_24_4" vbProcedure="false">[5]АПП!$A$1</definedName>
    <definedName function="false" hidden="false" name="z1110_035_03_2" vbProcedure="false">[5]ККП!$A$1</definedName>
    <definedName function="false" hidden="false" name="z1110_035_03_3" vbProcedure="false">[5]КДПС!$A$1</definedName>
    <definedName function="false" hidden="false" name="z1110_035_03_4" vbProcedure="false">[5]АПП!$A$1</definedName>
    <definedName function="false" hidden="false" name="z1110_035_04_2" vbProcedure="false">[5]ККП!$A$1</definedName>
    <definedName function="false" hidden="false" name="z1110_035_04_3" vbProcedure="false">[5]КДПС!$A$1</definedName>
    <definedName function="false" hidden="false" name="z1110_035_04_4" vbProcedure="false">[5]АПП!$A$1</definedName>
    <definedName function="false" hidden="false" name="z1110_035_05_2" vbProcedure="false">[5]ККП!$A$1</definedName>
    <definedName function="false" hidden="false" name="z1110_035_05_3" vbProcedure="false">[5]КДПС!$A$1</definedName>
    <definedName function="false" hidden="false" name="z1110_035_05_4" vbProcedure="false">[5]АПП!$A$1</definedName>
    <definedName function="false" hidden="false" name="z1110_035_06_2" vbProcedure="false">[5]ККП!$A$1</definedName>
    <definedName function="false" hidden="false" name="z1110_035_06_3" vbProcedure="false">[5]КДПС!$A$1</definedName>
    <definedName function="false" hidden="false" name="z1110_035_06_4" vbProcedure="false">[5]АПП!$A$1</definedName>
    <definedName function="false" hidden="false" name="z1110_035_07_2" vbProcedure="false">[5]ККП!$A$1</definedName>
    <definedName function="false" hidden="false" name="z1110_035_07_3" vbProcedure="false">[5]КДПС!$A$1</definedName>
    <definedName function="false" hidden="false" name="z1110_035_07_4" vbProcedure="false">[5]АПП!$A$1</definedName>
    <definedName function="false" hidden="false" name="z1110_035_08_2" vbProcedure="false">[5]ККП!$A$1</definedName>
    <definedName function="false" hidden="false" name="z1110_035_08_3" vbProcedure="false">[5]КДПС!$A$1</definedName>
    <definedName function="false" hidden="false" name="z1110_035_08_4" vbProcedure="false">[5]АПП!$A$1</definedName>
    <definedName function="false" hidden="false" name="z1110_035_09_2" vbProcedure="false">[5]ККП!$A$1</definedName>
    <definedName function="false" hidden="false" name="z1110_035_09_3" vbProcedure="false">[5]КДПС!$A$1</definedName>
    <definedName function="false" hidden="false" name="z1110_035_09_4" vbProcedure="false">[5]АПП!$A$1</definedName>
    <definedName function="false" hidden="false" name="z1110_035_10_2" vbProcedure="false">[5]ККП!$A$1</definedName>
    <definedName function="false" hidden="false" name="z1110_035_10_3" vbProcedure="false">[5]КДПС!$A$1</definedName>
    <definedName function="false" hidden="false" name="z1110_035_10_4" vbProcedure="false">[5]АПП!$A$1</definedName>
    <definedName function="false" hidden="false" name="z1110_035_11_2" vbProcedure="false">[5]ККП!$A$1</definedName>
    <definedName function="false" hidden="false" name="z1110_035_11_3" vbProcedure="false">[5]КДПС!$A$1</definedName>
    <definedName function="false" hidden="false" name="z1110_035_11_4" vbProcedure="false">[5]АПП!$A$1</definedName>
    <definedName function="false" hidden="false" name="z1110_035_12_2" vbProcedure="false">[5]ККП!$A$1</definedName>
    <definedName function="false" hidden="false" name="z1110_035_12_3" vbProcedure="false">[5]КДПС!$A$1</definedName>
    <definedName function="false" hidden="false" name="z1110_035_12_4" vbProcedure="false">[5]АПП!$A$1</definedName>
    <definedName function="false" hidden="false" name="z1110_035_13_2" vbProcedure="false">[5]ККП!$A$1</definedName>
    <definedName function="false" hidden="false" name="z1110_035_13_3" vbProcedure="false">[5]КДПС!$A$1</definedName>
    <definedName function="false" hidden="false" name="z1110_035_13_4" vbProcedure="false">[5]АПП!$A$1</definedName>
    <definedName function="false" hidden="false" name="z1110_035_14_2" vbProcedure="false">[5]ККП!$A$1</definedName>
    <definedName function="false" hidden="false" name="z1110_035_14_3" vbProcedure="false">[5]КДПС!$A$1</definedName>
    <definedName function="false" hidden="false" name="z1110_035_14_4" vbProcedure="false">[5]АПП!$A$1</definedName>
    <definedName function="false" hidden="false" name="z1110_035_15_2" vbProcedure="false">[5]ККП!$A$1</definedName>
    <definedName function="false" hidden="false" name="z1110_035_15_3" vbProcedure="false">[5]КДПС!$A$1</definedName>
    <definedName function="false" hidden="false" name="z1110_035_15_4" vbProcedure="false">[5]АПП!$A$1</definedName>
    <definedName function="false" hidden="false" name="z1110_035_16_2" vbProcedure="false">[5]ККП!$A$1</definedName>
    <definedName function="false" hidden="false" name="z1110_035_16_3" vbProcedure="false">[5]КДПС!$A$1</definedName>
    <definedName function="false" hidden="false" name="z1110_035_16_4" vbProcedure="false">[5]АПП!$A$1</definedName>
    <definedName function="false" hidden="false" name="z1110_035_17_2" vbProcedure="false">[5]ККП!$A$1</definedName>
    <definedName function="false" hidden="false" name="z1110_035_17_3" vbProcedure="false">[5]КДПС!$A$1</definedName>
    <definedName function="false" hidden="false" name="z1110_035_17_4" vbProcedure="false">[5]АПП!$A$1</definedName>
    <definedName function="false" hidden="false" name="z1110_035_18_2" vbProcedure="false">[5]ККП!$A$1</definedName>
    <definedName function="false" hidden="false" name="z1110_035_18_3" vbProcedure="false">[5]КДПС!$A$1</definedName>
    <definedName function="false" hidden="false" name="z1110_035_18_4" vbProcedure="false">[5]АПП!$A$1</definedName>
    <definedName function="false" hidden="false" name="z1110_035_19_2" vbProcedure="false">[5]ККП!$A$1</definedName>
    <definedName function="false" hidden="false" name="z1110_035_19_3" vbProcedure="false">[5]КДПС!$A$1</definedName>
    <definedName function="false" hidden="false" name="z1110_035_19_4" vbProcedure="false">[5]АПП!$A$1</definedName>
    <definedName function="false" hidden="false" name="z1110_035_20_2" vbProcedure="false">[5]ККП!$A$1</definedName>
    <definedName function="false" hidden="false" name="z1110_035_20_3" vbProcedure="false">[5]КДПС!$A$1</definedName>
    <definedName function="false" hidden="false" name="z1110_035_20_4" vbProcedure="false">[5]АПП!$A$1</definedName>
    <definedName function="false" hidden="false" name="z1110_035_21_2" vbProcedure="false">[5]ККП!$A$1</definedName>
    <definedName function="false" hidden="false" name="z1110_035_21_3" vbProcedure="false">[5]КДПС!$A$1</definedName>
    <definedName function="false" hidden="false" name="z1110_035_21_4" vbProcedure="false">[5]АПП!$A$1</definedName>
    <definedName function="false" hidden="false" name="z1110_035_22_2" vbProcedure="false">[5]ККП!$A$1</definedName>
    <definedName function="false" hidden="false" name="z1110_035_22_3" vbProcedure="false">[5]КДПС!$A$1</definedName>
    <definedName function="false" hidden="false" name="z1110_035_22_4" vbProcedure="false">[5]АПП!$A$1</definedName>
    <definedName function="false" hidden="false" name="z1110_035_23_2" vbProcedure="false">[5]ККП!$A$1</definedName>
    <definedName function="false" hidden="false" name="z1110_035_23_3" vbProcedure="false">[5]КДПС!$A$1</definedName>
    <definedName function="false" hidden="false" name="z1110_035_23_4" vbProcedure="false">[5]АПП!$A$1</definedName>
    <definedName function="false" hidden="false" name="z1110_035_24_2" vbProcedure="false">[5]ККП!$A$1</definedName>
    <definedName function="false" hidden="false" name="z1110_035_24_3" vbProcedure="false">[5]КДПС!$A$1</definedName>
    <definedName function="false" hidden="false" name="z1110_035_24_4" vbProcedure="false">[5]АПП!$A$1</definedName>
    <definedName function="false" hidden="false" name="z1110_036_03_2" vbProcedure="false">[5]ККП!$A$1</definedName>
    <definedName function="false" hidden="false" name="z1110_036_03_3" vbProcedure="false">[5]КДПС!$A$1</definedName>
    <definedName function="false" hidden="false" name="z1110_036_03_4" vbProcedure="false">[5]АПП!$A$1</definedName>
    <definedName function="false" hidden="false" name="z1110_036_04_2" vbProcedure="false">[5]ККП!$A$1</definedName>
    <definedName function="false" hidden="false" name="z1110_036_04_3" vbProcedure="false">[5]КДПС!$A$1</definedName>
    <definedName function="false" hidden="false" name="z1110_036_04_4" vbProcedure="false">[5]АПП!$A$1</definedName>
    <definedName function="false" hidden="false" name="z1110_036_05_2" vbProcedure="false">[5]ККП!$A$1</definedName>
    <definedName function="false" hidden="false" name="z1110_036_05_3" vbProcedure="false">[5]КДПС!$A$1</definedName>
    <definedName function="false" hidden="false" name="z1110_036_05_4" vbProcedure="false">[5]АПП!$A$1</definedName>
    <definedName function="false" hidden="false" name="z1110_036_06_2" vbProcedure="false">[5]ККП!$A$1</definedName>
    <definedName function="false" hidden="false" name="z1110_036_06_3" vbProcedure="false">[5]КДПС!$A$1</definedName>
    <definedName function="false" hidden="false" name="z1110_036_06_4" vbProcedure="false">[5]АПП!$A$1</definedName>
    <definedName function="false" hidden="false" name="z1110_036_07_2" vbProcedure="false">[5]ККП!$A$1</definedName>
    <definedName function="false" hidden="false" name="z1110_036_07_3" vbProcedure="false">[5]КДПС!$A$1</definedName>
    <definedName function="false" hidden="false" name="z1110_036_07_4" vbProcedure="false">[5]АПП!$A$1</definedName>
    <definedName function="false" hidden="false" name="z1110_036_08_2" vbProcedure="false">[5]ККП!$A$1</definedName>
    <definedName function="false" hidden="false" name="z1110_036_08_3" vbProcedure="false">[5]КДПС!$A$1</definedName>
    <definedName function="false" hidden="false" name="z1110_036_08_4" vbProcedure="false">[5]АПП!$A$1</definedName>
    <definedName function="false" hidden="false" name="z1110_036_09_2" vbProcedure="false">[5]ККП!$A$1</definedName>
    <definedName function="false" hidden="false" name="z1110_036_09_3" vbProcedure="false">[5]КДПС!$A$1</definedName>
    <definedName function="false" hidden="false" name="z1110_036_09_4" vbProcedure="false">[5]АПП!$A$1</definedName>
    <definedName function="false" hidden="false" name="z1110_036_10_2" vbProcedure="false">[5]ККП!$A$1</definedName>
    <definedName function="false" hidden="false" name="z1110_036_10_3" vbProcedure="false">[5]КДПС!$A$1</definedName>
    <definedName function="false" hidden="false" name="z1110_036_10_4" vbProcedure="false">[5]АПП!$A$1</definedName>
    <definedName function="false" hidden="false" name="z1110_036_11_2" vbProcedure="false">[5]ККП!$A$1</definedName>
    <definedName function="false" hidden="false" name="z1110_036_11_3" vbProcedure="false">[5]КДПС!$A$1</definedName>
    <definedName function="false" hidden="false" name="z1110_036_11_4" vbProcedure="false">[5]АПП!$A$1</definedName>
    <definedName function="false" hidden="false" name="z1110_036_12_2" vbProcedure="false">[5]ККП!$A$1</definedName>
    <definedName function="false" hidden="false" name="z1110_036_12_3" vbProcedure="false">[5]КДПС!$A$1</definedName>
    <definedName function="false" hidden="false" name="z1110_036_12_4" vbProcedure="false">[5]АПП!$A$1</definedName>
    <definedName function="false" hidden="false" name="z1110_036_13_2" vbProcedure="false">[5]ККП!$A$1</definedName>
    <definedName function="false" hidden="false" name="z1110_036_13_3" vbProcedure="false">[5]КДПС!$A$1</definedName>
    <definedName function="false" hidden="false" name="z1110_036_13_4" vbProcedure="false">[5]АПП!$A$1</definedName>
    <definedName function="false" hidden="false" name="z1110_036_14_2" vbProcedure="false">[5]ККП!$A$1</definedName>
    <definedName function="false" hidden="false" name="z1110_036_14_3" vbProcedure="false">[5]КДПС!$A$1</definedName>
    <definedName function="false" hidden="false" name="z1110_036_14_4" vbProcedure="false">[5]АПП!$A$1</definedName>
    <definedName function="false" hidden="false" name="z1110_036_15_2" vbProcedure="false">[5]ККП!$A$1</definedName>
    <definedName function="false" hidden="false" name="z1110_036_15_3" vbProcedure="false">[5]КДПС!$A$1</definedName>
    <definedName function="false" hidden="false" name="z1110_036_15_4" vbProcedure="false">[5]АПП!$A$1</definedName>
    <definedName function="false" hidden="false" name="z1110_036_16_2" vbProcedure="false">[5]ККП!$A$1</definedName>
    <definedName function="false" hidden="false" name="z1110_036_16_3" vbProcedure="false">[5]КДПС!$A$1</definedName>
    <definedName function="false" hidden="false" name="z1110_036_16_4" vbProcedure="false">[5]АПП!$A$1</definedName>
    <definedName function="false" hidden="false" name="z1110_036_17_2" vbProcedure="false">[5]ККП!$A$1</definedName>
    <definedName function="false" hidden="false" name="z1110_036_17_3" vbProcedure="false">[5]КДПС!$A$1</definedName>
    <definedName function="false" hidden="false" name="z1110_036_17_4" vbProcedure="false">[5]АПП!$A$1</definedName>
    <definedName function="false" hidden="false" name="z1110_036_18_2" vbProcedure="false">[5]ККП!$A$1</definedName>
    <definedName function="false" hidden="false" name="z1110_036_18_3" vbProcedure="false">[5]КДПС!$A$1</definedName>
    <definedName function="false" hidden="false" name="z1110_036_18_4" vbProcedure="false">[5]АПП!$A$1</definedName>
    <definedName function="false" hidden="false" name="z1110_036_19_2" vbProcedure="false">[5]ККП!$A$1</definedName>
    <definedName function="false" hidden="false" name="z1110_036_19_3" vbProcedure="false">[5]КДПС!$A$1</definedName>
    <definedName function="false" hidden="false" name="z1110_036_19_4" vbProcedure="false">[5]АПП!$A$1</definedName>
    <definedName function="false" hidden="false" name="z1110_036_20_2" vbProcedure="false">[5]ККП!$A$1</definedName>
    <definedName function="false" hidden="false" name="z1110_036_20_3" vbProcedure="false">[5]КДПС!$A$1</definedName>
    <definedName function="false" hidden="false" name="z1110_036_20_4" vbProcedure="false">[5]АПП!$A$1</definedName>
    <definedName function="false" hidden="false" name="z1110_036_21_2" vbProcedure="false">[5]ККП!$A$1</definedName>
    <definedName function="false" hidden="false" name="z1110_036_21_3" vbProcedure="false">[5]КДПС!$A$1</definedName>
    <definedName function="false" hidden="false" name="z1110_036_21_4" vbProcedure="false">[5]АПП!$A$1</definedName>
    <definedName function="false" hidden="false" name="z1110_036_22_2" vbProcedure="false">[5]ККП!$A$1</definedName>
    <definedName function="false" hidden="false" name="z1110_036_22_3" vbProcedure="false">[5]КДПС!$A$1</definedName>
    <definedName function="false" hidden="false" name="z1110_036_22_4" vbProcedure="false">[5]АПП!$A$1</definedName>
    <definedName function="false" hidden="false" name="z1110_036_23_2" vbProcedure="false">[5]ККП!$A$1</definedName>
    <definedName function="false" hidden="false" name="z1110_036_23_3" vbProcedure="false">[5]КДПС!$A$1</definedName>
    <definedName function="false" hidden="false" name="z1110_036_23_4" vbProcedure="false">[5]АПП!$A$1</definedName>
    <definedName function="false" hidden="false" name="z1110_036_24_2" vbProcedure="false">[5]ККП!$A$1</definedName>
    <definedName function="false" hidden="false" name="z1110_036_24_3" vbProcedure="false">[5]КДПС!$A$1</definedName>
    <definedName function="false" hidden="false" name="z1110_036_24_4" vbProcedure="false">[5]АПП!$A$1</definedName>
    <definedName function="false" hidden="false" name="z1110_037_03_2" vbProcedure="false">[5]ККП!$A$1</definedName>
    <definedName function="false" hidden="false" name="z1110_037_03_3" vbProcedure="false">[5]КДПС!$A$1</definedName>
    <definedName function="false" hidden="false" name="z1110_037_03_4" vbProcedure="false">[5]АПП!$A$1</definedName>
    <definedName function="false" hidden="false" name="z1110_037_04_2" vbProcedure="false">[5]ККП!$A$1</definedName>
    <definedName function="false" hidden="false" name="z1110_037_04_3" vbProcedure="false">[5]КДПС!$A$1</definedName>
    <definedName function="false" hidden="false" name="z1110_037_04_4" vbProcedure="false">[5]АПП!$A$1</definedName>
    <definedName function="false" hidden="false" name="z1110_037_05_2" vbProcedure="false">[5]ККП!$A$1</definedName>
    <definedName function="false" hidden="false" name="z1110_037_05_3" vbProcedure="false">[5]КДПС!$A$1</definedName>
    <definedName function="false" hidden="false" name="z1110_037_05_4" vbProcedure="false">[5]АПП!$A$1</definedName>
    <definedName function="false" hidden="false" name="z1110_037_06_2" vbProcedure="false">[5]ККП!$A$1</definedName>
    <definedName function="false" hidden="false" name="z1110_037_06_3" vbProcedure="false">[5]КДПС!$A$1</definedName>
    <definedName function="false" hidden="false" name="z1110_037_06_4" vbProcedure="false">[5]АПП!$A$1</definedName>
    <definedName function="false" hidden="false" name="z1110_037_07_2" vbProcedure="false">[5]ККП!$A$1</definedName>
    <definedName function="false" hidden="false" name="z1110_037_07_3" vbProcedure="false">[5]КДПС!$A$1</definedName>
    <definedName function="false" hidden="false" name="z1110_037_07_4" vbProcedure="false">[5]АПП!$A$1</definedName>
    <definedName function="false" hidden="false" name="z1110_037_08_2" vbProcedure="false">[5]ККП!$A$1</definedName>
    <definedName function="false" hidden="false" name="z1110_037_08_3" vbProcedure="false">[5]КДПС!$A$1</definedName>
    <definedName function="false" hidden="false" name="z1110_037_08_4" vbProcedure="false">[5]АПП!$A$1</definedName>
    <definedName function="false" hidden="false" name="z1110_037_09_2" vbProcedure="false">[5]ККП!$A$1</definedName>
    <definedName function="false" hidden="false" name="z1110_037_09_3" vbProcedure="false">[5]КДПС!$A$1</definedName>
    <definedName function="false" hidden="false" name="z1110_037_09_4" vbProcedure="false">[5]АПП!$A$1</definedName>
    <definedName function="false" hidden="false" name="z1110_037_10_2" vbProcedure="false">[5]ККП!$A$1</definedName>
    <definedName function="false" hidden="false" name="z1110_037_10_3" vbProcedure="false">[5]КДПС!$A$1</definedName>
    <definedName function="false" hidden="false" name="z1110_037_10_4" vbProcedure="false">[5]АПП!$A$1</definedName>
    <definedName function="false" hidden="false" name="z1110_037_11_2" vbProcedure="false">[5]ККП!$A$1</definedName>
    <definedName function="false" hidden="false" name="z1110_037_11_3" vbProcedure="false">[5]КДПС!$A$1</definedName>
    <definedName function="false" hidden="false" name="z1110_037_11_4" vbProcedure="false">[5]АПП!$A$1</definedName>
    <definedName function="false" hidden="false" name="z1110_037_12_2" vbProcedure="false">[5]ККП!$A$1</definedName>
    <definedName function="false" hidden="false" name="z1110_037_12_3" vbProcedure="false">[5]КДПС!$A$1</definedName>
    <definedName function="false" hidden="false" name="z1110_037_12_4" vbProcedure="false">[5]АПП!$A$1</definedName>
    <definedName function="false" hidden="false" name="z1110_037_13_2" vbProcedure="false">[5]ККП!$A$1</definedName>
    <definedName function="false" hidden="false" name="z1110_037_13_3" vbProcedure="false">[5]КДПС!$A$1</definedName>
    <definedName function="false" hidden="false" name="z1110_037_13_4" vbProcedure="false">[5]АПП!$A$1</definedName>
    <definedName function="false" hidden="false" name="z1110_037_14_2" vbProcedure="false">[5]ККП!$A$1</definedName>
    <definedName function="false" hidden="false" name="z1110_037_14_3" vbProcedure="false">[5]КДПС!$A$1</definedName>
    <definedName function="false" hidden="false" name="z1110_037_14_4" vbProcedure="false">[5]АПП!$A$1</definedName>
    <definedName function="false" hidden="false" name="z1110_037_15_2" vbProcedure="false">[5]ККП!$A$1</definedName>
    <definedName function="false" hidden="false" name="z1110_037_15_3" vbProcedure="false">[5]КДПС!$A$1</definedName>
    <definedName function="false" hidden="false" name="z1110_037_15_4" vbProcedure="false">[5]АПП!$A$1</definedName>
    <definedName function="false" hidden="false" name="z1110_037_16_2" vbProcedure="false">[5]ККП!$A$1</definedName>
    <definedName function="false" hidden="false" name="z1110_037_16_3" vbProcedure="false">[5]КДПС!$A$1</definedName>
    <definedName function="false" hidden="false" name="z1110_037_16_4" vbProcedure="false">[5]АПП!$A$1</definedName>
    <definedName function="false" hidden="false" name="z1110_037_17_2" vbProcedure="false">[5]ККП!$A$1</definedName>
    <definedName function="false" hidden="false" name="z1110_037_17_3" vbProcedure="false">[5]КДПС!$A$1</definedName>
    <definedName function="false" hidden="false" name="z1110_037_17_4" vbProcedure="false">[5]АПП!$A$1</definedName>
    <definedName function="false" hidden="false" name="z1110_037_18_2" vbProcedure="false">[5]ККП!$A$1</definedName>
    <definedName function="false" hidden="false" name="z1110_037_18_3" vbProcedure="false">[5]КДПС!$A$1</definedName>
    <definedName function="false" hidden="false" name="z1110_037_18_4" vbProcedure="false">[5]АПП!$A$1</definedName>
    <definedName function="false" hidden="false" name="z1110_037_19_2" vbProcedure="false">[5]ККП!$A$1</definedName>
    <definedName function="false" hidden="false" name="z1110_037_19_3" vbProcedure="false">[5]КДПС!$A$1</definedName>
    <definedName function="false" hidden="false" name="z1110_037_19_4" vbProcedure="false">[5]АПП!$A$1</definedName>
    <definedName function="false" hidden="false" name="z1110_037_20_2" vbProcedure="false">[5]ККП!$A$1</definedName>
    <definedName function="false" hidden="false" name="z1110_037_20_3" vbProcedure="false">[5]КДПС!$A$1</definedName>
    <definedName function="false" hidden="false" name="z1110_037_20_4" vbProcedure="false">[5]АПП!$A$1</definedName>
    <definedName function="false" hidden="false" name="z1110_037_21_2" vbProcedure="false">[5]ККП!$A$1</definedName>
    <definedName function="false" hidden="false" name="z1110_037_21_3" vbProcedure="false">[5]КДПС!$A$1</definedName>
    <definedName function="false" hidden="false" name="z1110_037_21_4" vbProcedure="false">[5]АПП!$A$1</definedName>
    <definedName function="false" hidden="false" name="z1110_037_22_2" vbProcedure="false">[5]ККП!$A$1</definedName>
    <definedName function="false" hidden="false" name="z1110_037_22_3" vbProcedure="false">[5]КДПС!$A$1</definedName>
    <definedName function="false" hidden="false" name="z1110_037_22_4" vbProcedure="false">[5]АПП!$A$1</definedName>
    <definedName function="false" hidden="false" name="z1110_037_23_2" vbProcedure="false">[5]ККП!$A$1</definedName>
    <definedName function="false" hidden="false" name="z1110_037_23_3" vbProcedure="false">[5]КДПС!$A$1</definedName>
    <definedName function="false" hidden="false" name="z1110_037_23_4" vbProcedure="false">[5]АПП!$A$1</definedName>
    <definedName function="false" hidden="false" name="z1110_037_24_2" vbProcedure="false">[5]ККП!$A$1</definedName>
    <definedName function="false" hidden="false" name="z1110_037_24_3" vbProcedure="false">[5]КДПС!$A$1</definedName>
    <definedName function="false" hidden="false" name="z1110_037_24_4" vbProcedure="false">[5]АПП!$A$1</definedName>
    <definedName function="false" hidden="false" name="z1110_038_03_2" vbProcedure="false">[5]ККП!$A$1</definedName>
    <definedName function="false" hidden="false" name="z1110_038_03_3" vbProcedure="false">[5]КДПС!$A$1</definedName>
    <definedName function="false" hidden="false" name="z1110_038_03_4" vbProcedure="false">[5]АПП!$A$1</definedName>
    <definedName function="false" hidden="false" name="z1110_038_04_2" vbProcedure="false">[5]ККП!$A$1</definedName>
    <definedName function="false" hidden="false" name="z1110_038_04_3" vbProcedure="false">[5]КДПС!$A$1</definedName>
    <definedName function="false" hidden="false" name="z1110_038_04_4" vbProcedure="false">[5]АПП!$A$1</definedName>
    <definedName function="false" hidden="false" name="z1110_038_05_2" vbProcedure="false">[5]ККП!$A$1</definedName>
    <definedName function="false" hidden="false" name="z1110_038_05_3" vbProcedure="false">[5]КДПС!$A$1</definedName>
    <definedName function="false" hidden="false" name="z1110_038_05_4" vbProcedure="false">[5]АПП!$A$1</definedName>
    <definedName function="false" hidden="false" name="z1110_038_06_2" vbProcedure="false">[5]ККП!$A$1</definedName>
    <definedName function="false" hidden="false" name="z1110_038_06_3" vbProcedure="false">[5]КДПС!$A$1</definedName>
    <definedName function="false" hidden="false" name="z1110_038_06_4" vbProcedure="false">[5]АПП!$A$1</definedName>
    <definedName function="false" hidden="false" name="z1110_038_07_2" vbProcedure="false">[5]ККП!$A$1</definedName>
    <definedName function="false" hidden="false" name="z1110_038_07_3" vbProcedure="false">[5]КДПС!$A$1</definedName>
    <definedName function="false" hidden="false" name="z1110_038_07_4" vbProcedure="false">[5]АПП!$A$1</definedName>
    <definedName function="false" hidden="false" name="z1110_038_08_2" vbProcedure="false">[5]ККП!$A$1</definedName>
    <definedName function="false" hidden="false" name="z1110_038_08_3" vbProcedure="false">[5]КДПС!$A$1</definedName>
    <definedName function="false" hidden="false" name="z1110_038_08_4" vbProcedure="false">[5]АПП!$A$1</definedName>
    <definedName function="false" hidden="false" name="z1110_038_09_2" vbProcedure="false">[5]ККП!$A$1</definedName>
    <definedName function="false" hidden="false" name="z1110_038_09_3" vbProcedure="false">[5]КДПС!$A$1</definedName>
    <definedName function="false" hidden="false" name="z1110_038_09_4" vbProcedure="false">[5]АПП!$A$1</definedName>
    <definedName function="false" hidden="false" name="z1110_038_10_2" vbProcedure="false">[5]ККП!$A$1</definedName>
    <definedName function="false" hidden="false" name="z1110_038_10_3" vbProcedure="false">[5]КДПС!$A$1</definedName>
    <definedName function="false" hidden="false" name="z1110_038_10_4" vbProcedure="false">[5]АПП!$A$1</definedName>
    <definedName function="false" hidden="false" name="z1110_038_11_2" vbProcedure="false">[5]ККП!$A$1</definedName>
    <definedName function="false" hidden="false" name="z1110_038_11_3" vbProcedure="false">[5]КДПС!$A$1</definedName>
    <definedName function="false" hidden="false" name="z1110_038_11_4" vbProcedure="false">[5]АПП!$A$1</definedName>
    <definedName function="false" hidden="false" name="z1110_038_12_2" vbProcedure="false">[5]ККП!$A$1</definedName>
    <definedName function="false" hidden="false" name="z1110_038_12_3" vbProcedure="false">[5]КДПС!$A$1</definedName>
    <definedName function="false" hidden="false" name="z1110_038_12_4" vbProcedure="false">[5]АПП!$A$1</definedName>
    <definedName function="false" hidden="false" name="z1110_038_13_2" vbProcedure="false">[5]ККП!$A$1</definedName>
    <definedName function="false" hidden="false" name="z1110_038_13_3" vbProcedure="false">[5]КДПС!$A$1</definedName>
    <definedName function="false" hidden="false" name="z1110_038_13_4" vbProcedure="false">[5]АПП!$A$1</definedName>
    <definedName function="false" hidden="false" name="z1110_038_14_2" vbProcedure="false">[5]ККП!$A$1</definedName>
    <definedName function="false" hidden="false" name="z1110_038_14_3" vbProcedure="false">[5]КДПС!$A$1</definedName>
    <definedName function="false" hidden="false" name="z1110_038_14_4" vbProcedure="false">[5]АПП!$A$1</definedName>
    <definedName function="false" hidden="false" name="z1110_038_15_2" vbProcedure="false">[5]ККП!$A$1</definedName>
    <definedName function="false" hidden="false" name="z1110_038_15_3" vbProcedure="false">[5]КДПС!$A$1</definedName>
    <definedName function="false" hidden="false" name="z1110_038_15_4" vbProcedure="false">[5]АПП!$A$1</definedName>
    <definedName function="false" hidden="false" name="z1110_038_16_2" vbProcedure="false">[5]ККП!$A$1</definedName>
    <definedName function="false" hidden="false" name="z1110_038_16_3" vbProcedure="false">[5]КДПС!$A$1</definedName>
    <definedName function="false" hidden="false" name="z1110_038_16_4" vbProcedure="false">[5]АПП!$A$1</definedName>
    <definedName function="false" hidden="false" name="z1110_038_17_2" vbProcedure="false">[5]ККП!$A$1</definedName>
    <definedName function="false" hidden="false" name="z1110_038_17_3" vbProcedure="false">[5]КДПС!$A$1</definedName>
    <definedName function="false" hidden="false" name="z1110_038_17_4" vbProcedure="false">[5]АПП!$A$1</definedName>
    <definedName function="false" hidden="false" name="z1110_038_18_2" vbProcedure="false">[5]ККП!$A$1</definedName>
    <definedName function="false" hidden="false" name="z1110_038_18_3" vbProcedure="false">[5]КДПС!$A$1</definedName>
    <definedName function="false" hidden="false" name="z1110_038_18_4" vbProcedure="false">[5]АПП!$A$1</definedName>
    <definedName function="false" hidden="false" name="z1110_038_19_2" vbProcedure="false">[5]ККП!$A$1</definedName>
    <definedName function="false" hidden="false" name="z1110_038_19_3" vbProcedure="false">[5]КДПС!$A$1</definedName>
    <definedName function="false" hidden="false" name="z1110_038_19_4" vbProcedure="false">[5]АПП!$A$1</definedName>
    <definedName function="false" hidden="false" name="z1110_038_20_2" vbProcedure="false">[5]ККП!$A$1</definedName>
    <definedName function="false" hidden="false" name="z1110_038_20_3" vbProcedure="false">[5]КДПС!$A$1</definedName>
    <definedName function="false" hidden="false" name="z1110_038_20_4" vbProcedure="false">[5]АПП!$A$1</definedName>
    <definedName function="false" hidden="false" name="z1110_038_21_2" vbProcedure="false">[5]ККП!$A$1</definedName>
    <definedName function="false" hidden="false" name="z1110_038_21_3" vbProcedure="false">[5]КДПС!$A$1</definedName>
    <definedName function="false" hidden="false" name="z1110_038_21_4" vbProcedure="false">[5]АПП!$A$1</definedName>
    <definedName function="false" hidden="false" name="z1110_038_22_2" vbProcedure="false">[5]ККП!$A$1</definedName>
    <definedName function="false" hidden="false" name="z1110_038_22_3" vbProcedure="false">[5]КДПС!$A$1</definedName>
    <definedName function="false" hidden="false" name="z1110_038_22_4" vbProcedure="false">[5]АПП!$A$1</definedName>
    <definedName function="false" hidden="false" name="z1110_038_23_2" vbProcedure="false">[5]ККП!$A$1</definedName>
    <definedName function="false" hidden="false" name="z1110_038_23_3" vbProcedure="false">[5]КДПС!$A$1</definedName>
    <definedName function="false" hidden="false" name="z1110_038_23_4" vbProcedure="false">[5]АПП!$A$1</definedName>
    <definedName function="false" hidden="false" name="z1110_038_24_2" vbProcedure="false">[5]ККП!$A$1</definedName>
    <definedName function="false" hidden="false" name="z1110_038_24_3" vbProcedure="false">[5]КДПС!$A$1</definedName>
    <definedName function="false" hidden="false" name="z1110_038_24_4" vbProcedure="false">[5]АПП!$A$1</definedName>
    <definedName function="false" hidden="false" name="z1110_039_03_2" vbProcedure="false">[5]ККП!$A$1</definedName>
    <definedName function="false" hidden="false" name="z1110_039_03_3" vbProcedure="false">[5]КДПС!$A$1</definedName>
    <definedName function="false" hidden="false" name="z1110_039_03_4" vbProcedure="false">[5]АПП!$A$1</definedName>
    <definedName function="false" hidden="false" name="z1110_039_04_2" vbProcedure="false">[5]ККП!$A$1</definedName>
    <definedName function="false" hidden="false" name="z1110_039_04_3" vbProcedure="false">[5]КДПС!$A$1</definedName>
    <definedName function="false" hidden="false" name="z1110_039_04_4" vbProcedure="false">[5]АПП!$A$1</definedName>
    <definedName function="false" hidden="false" name="z1110_039_05_2" vbProcedure="false">[5]ККП!$A$1</definedName>
    <definedName function="false" hidden="false" name="z1110_039_05_3" vbProcedure="false">[5]КДПС!$A$1</definedName>
    <definedName function="false" hidden="false" name="z1110_039_05_4" vbProcedure="false">[5]АПП!$A$1</definedName>
    <definedName function="false" hidden="false" name="z1110_039_06_2" vbProcedure="false">[5]ККП!$A$1</definedName>
    <definedName function="false" hidden="false" name="z1110_039_06_3" vbProcedure="false">[5]КДПС!$A$1</definedName>
    <definedName function="false" hidden="false" name="z1110_039_06_4" vbProcedure="false">[5]АПП!$A$1</definedName>
    <definedName function="false" hidden="false" name="z1110_039_07_2" vbProcedure="false">[5]ККП!$A$1</definedName>
    <definedName function="false" hidden="false" name="z1110_039_07_3" vbProcedure="false">[5]КДПС!$A$1</definedName>
    <definedName function="false" hidden="false" name="z1110_039_07_4" vbProcedure="false">[5]АПП!$A$1</definedName>
    <definedName function="false" hidden="false" name="z1110_039_08_2" vbProcedure="false">[5]ККП!$A$1</definedName>
    <definedName function="false" hidden="false" name="z1110_039_08_3" vbProcedure="false">[5]КДПС!$A$1</definedName>
    <definedName function="false" hidden="false" name="z1110_039_08_4" vbProcedure="false">[5]АПП!$A$1</definedName>
    <definedName function="false" hidden="false" name="z1110_039_09_2" vbProcedure="false">[5]ККП!$A$1</definedName>
    <definedName function="false" hidden="false" name="z1110_039_09_3" vbProcedure="false">[5]КДПС!$A$1</definedName>
    <definedName function="false" hidden="false" name="z1110_039_09_4" vbProcedure="false">[5]АПП!$A$1</definedName>
    <definedName function="false" hidden="false" name="z1110_039_10_2" vbProcedure="false">[5]ККП!$A$1</definedName>
    <definedName function="false" hidden="false" name="z1110_039_10_3" vbProcedure="false">[5]КДПС!$A$1</definedName>
    <definedName function="false" hidden="false" name="z1110_039_10_4" vbProcedure="false">[5]АПП!$A$1</definedName>
    <definedName function="false" hidden="false" name="z1110_039_11_2" vbProcedure="false">[5]ККП!$A$1</definedName>
    <definedName function="false" hidden="false" name="z1110_039_11_3" vbProcedure="false">[5]КДПС!$A$1</definedName>
    <definedName function="false" hidden="false" name="z1110_039_11_4" vbProcedure="false">[5]АПП!$A$1</definedName>
    <definedName function="false" hidden="false" name="z1110_039_12_2" vbProcedure="false">[5]ККП!$A$1</definedName>
    <definedName function="false" hidden="false" name="z1110_039_12_3" vbProcedure="false">[5]КДПС!$A$1</definedName>
    <definedName function="false" hidden="false" name="z1110_039_12_4" vbProcedure="false">[5]АПП!$A$1</definedName>
    <definedName function="false" hidden="false" name="z1110_039_13_2" vbProcedure="false">[5]ККП!$A$1</definedName>
    <definedName function="false" hidden="false" name="z1110_039_13_3" vbProcedure="false">[5]КДПС!$A$1</definedName>
    <definedName function="false" hidden="false" name="z1110_039_13_4" vbProcedure="false">[5]АПП!$A$1</definedName>
    <definedName function="false" hidden="false" name="z1110_039_14_2" vbProcedure="false">[5]ККП!$A$1</definedName>
    <definedName function="false" hidden="false" name="z1110_039_14_3" vbProcedure="false">[5]КДПС!$A$1</definedName>
    <definedName function="false" hidden="false" name="z1110_039_14_4" vbProcedure="false">[5]АПП!$A$1</definedName>
    <definedName function="false" hidden="false" name="z1110_039_15_2" vbProcedure="false">[5]ККП!$A$1</definedName>
    <definedName function="false" hidden="false" name="z1110_039_15_3" vbProcedure="false">[5]КДПС!$A$1</definedName>
    <definedName function="false" hidden="false" name="z1110_039_15_4" vbProcedure="false">[5]АПП!$A$1</definedName>
    <definedName function="false" hidden="false" name="z1110_039_16_2" vbProcedure="false">[5]ККП!$A$1</definedName>
    <definedName function="false" hidden="false" name="z1110_039_16_3" vbProcedure="false">[5]КДПС!$A$1</definedName>
    <definedName function="false" hidden="false" name="z1110_039_16_4" vbProcedure="false">[5]АПП!$A$1</definedName>
    <definedName function="false" hidden="false" name="z1110_039_17_2" vbProcedure="false">[5]ККП!$A$1</definedName>
    <definedName function="false" hidden="false" name="z1110_039_17_3" vbProcedure="false">[5]КДПС!$A$1</definedName>
    <definedName function="false" hidden="false" name="z1110_039_17_4" vbProcedure="false">[5]АПП!$A$1</definedName>
    <definedName function="false" hidden="false" name="z1110_039_18_2" vbProcedure="false">[5]ККП!$A$1</definedName>
    <definedName function="false" hidden="false" name="z1110_039_18_3" vbProcedure="false">[5]КДПС!$A$1</definedName>
    <definedName function="false" hidden="false" name="z1110_039_18_4" vbProcedure="false">[5]АПП!$A$1</definedName>
    <definedName function="false" hidden="false" name="z1110_039_19_2" vbProcedure="false">[5]ККП!$A$1</definedName>
    <definedName function="false" hidden="false" name="z1110_039_19_3" vbProcedure="false">[5]КДПС!$A$1</definedName>
    <definedName function="false" hidden="false" name="z1110_039_19_4" vbProcedure="false">[5]АПП!$A$1</definedName>
    <definedName function="false" hidden="false" name="z1110_039_20_2" vbProcedure="false">[5]ККП!$A$1</definedName>
    <definedName function="false" hidden="false" name="z1110_039_20_3" vbProcedure="false">[5]КДПС!$A$1</definedName>
    <definedName function="false" hidden="false" name="z1110_039_20_4" vbProcedure="false">[5]АПП!$A$1</definedName>
    <definedName function="false" hidden="false" name="z1110_039_21_2" vbProcedure="false">[5]ККП!$A$1</definedName>
    <definedName function="false" hidden="false" name="z1110_039_21_3" vbProcedure="false">[5]КДПС!$A$1</definedName>
    <definedName function="false" hidden="false" name="z1110_039_21_4" vbProcedure="false">[5]АПП!$A$1</definedName>
    <definedName function="false" hidden="false" name="z1110_039_22_2" vbProcedure="false">[5]ККП!$A$1</definedName>
    <definedName function="false" hidden="false" name="z1110_039_22_3" vbProcedure="false">[5]КДПС!$A$1</definedName>
    <definedName function="false" hidden="false" name="z1110_039_22_4" vbProcedure="false">[5]АПП!$A$1</definedName>
    <definedName function="false" hidden="false" name="z1110_039_23_2" vbProcedure="false">[5]ККП!$A$1</definedName>
    <definedName function="false" hidden="false" name="z1110_039_23_3" vbProcedure="false">[5]КДПС!$A$1</definedName>
    <definedName function="false" hidden="false" name="z1110_039_23_4" vbProcedure="false">[5]АПП!$A$1</definedName>
    <definedName function="false" hidden="false" name="z1110_039_24_2" vbProcedure="false">[5]ККП!$A$1</definedName>
    <definedName function="false" hidden="false" name="z1110_039_24_3" vbProcedure="false">[5]КДПС!$A$1</definedName>
    <definedName function="false" hidden="false" name="z1110_039_24_4" vbProcedure="false">[5]АПП!$A$1</definedName>
    <definedName function="false" hidden="false" name="z1110_040_03_2" vbProcedure="false">[5]ККП!$A$1</definedName>
    <definedName function="false" hidden="false" name="z1110_040_03_3" vbProcedure="false">[5]КДПС!$A$1</definedName>
    <definedName function="false" hidden="false" name="z1110_040_03_4" vbProcedure="false">[5]АПП!$A$1</definedName>
    <definedName function="false" hidden="false" name="z1110_040_04_2" vbProcedure="false">[5]ККП!$A$1</definedName>
    <definedName function="false" hidden="false" name="z1110_040_04_3" vbProcedure="false">[5]КДПС!$A$1</definedName>
    <definedName function="false" hidden="false" name="z1110_040_04_4" vbProcedure="false">[5]АПП!$A$1</definedName>
    <definedName function="false" hidden="false" name="z1110_040_05_2" vbProcedure="false">[5]ККП!$A$1</definedName>
    <definedName function="false" hidden="false" name="z1110_040_05_3" vbProcedure="false">[5]КДПС!$A$1</definedName>
    <definedName function="false" hidden="false" name="z1110_040_05_4" vbProcedure="false">[5]АПП!$A$1</definedName>
    <definedName function="false" hidden="false" name="z1110_040_06_2" vbProcedure="false">[5]ККП!$A$1</definedName>
    <definedName function="false" hidden="false" name="z1110_040_06_3" vbProcedure="false">[5]КДПС!$A$1</definedName>
    <definedName function="false" hidden="false" name="z1110_040_06_4" vbProcedure="false">[5]АПП!$A$1</definedName>
    <definedName function="false" hidden="false" name="z1110_040_07_2" vbProcedure="false">[5]ККП!$A$1</definedName>
    <definedName function="false" hidden="false" name="z1110_040_07_3" vbProcedure="false">[5]КДПС!$A$1</definedName>
    <definedName function="false" hidden="false" name="z1110_040_07_4" vbProcedure="false">[5]АПП!$A$1</definedName>
    <definedName function="false" hidden="false" name="z1110_040_08_2" vbProcedure="false">[5]ККП!$A$1</definedName>
    <definedName function="false" hidden="false" name="z1110_040_08_3" vbProcedure="false">[5]КДПС!$A$1</definedName>
    <definedName function="false" hidden="false" name="z1110_040_08_4" vbProcedure="false">[5]АПП!$A$1</definedName>
    <definedName function="false" hidden="false" name="z1110_040_09_2" vbProcedure="false">[5]ККП!$A$1</definedName>
    <definedName function="false" hidden="false" name="z1110_040_09_3" vbProcedure="false">[5]КДПС!$A$1</definedName>
    <definedName function="false" hidden="false" name="z1110_040_09_4" vbProcedure="false">[5]АПП!$A$1</definedName>
    <definedName function="false" hidden="false" name="z1110_040_10_2" vbProcedure="false">[5]ККП!$A$1</definedName>
    <definedName function="false" hidden="false" name="z1110_040_10_3" vbProcedure="false">[5]КДПС!$A$1</definedName>
    <definedName function="false" hidden="false" name="z1110_040_10_4" vbProcedure="false">[5]АПП!$A$1</definedName>
    <definedName function="false" hidden="false" name="z1110_040_11_2" vbProcedure="false">[5]ККП!$A$1</definedName>
    <definedName function="false" hidden="false" name="z1110_040_11_3" vbProcedure="false">[5]КДПС!$A$1</definedName>
    <definedName function="false" hidden="false" name="z1110_040_11_4" vbProcedure="false">[5]АПП!$A$1</definedName>
    <definedName function="false" hidden="false" name="z1110_040_12_2" vbProcedure="false">[5]ККП!$A$1</definedName>
    <definedName function="false" hidden="false" name="z1110_040_12_3" vbProcedure="false">[5]КДПС!$A$1</definedName>
    <definedName function="false" hidden="false" name="z1110_040_12_4" vbProcedure="false">[5]АПП!$A$1</definedName>
    <definedName function="false" hidden="false" name="z1110_040_13_2" vbProcedure="false">[5]ККП!$A$1</definedName>
    <definedName function="false" hidden="false" name="z1110_040_13_3" vbProcedure="false">[5]КДПС!$A$1</definedName>
    <definedName function="false" hidden="false" name="z1110_040_13_4" vbProcedure="false">[5]АПП!$A$1</definedName>
    <definedName function="false" hidden="false" name="z1110_040_14_2" vbProcedure="false">[5]ККП!$A$1</definedName>
    <definedName function="false" hidden="false" name="z1110_040_14_3" vbProcedure="false">[5]КДПС!$A$1</definedName>
    <definedName function="false" hidden="false" name="z1110_040_14_4" vbProcedure="false">[5]АПП!$A$1</definedName>
    <definedName function="false" hidden="false" name="z1110_040_15_2" vbProcedure="false">[5]ККП!$A$1</definedName>
    <definedName function="false" hidden="false" name="z1110_040_15_3" vbProcedure="false">[5]КДПС!$A$1</definedName>
    <definedName function="false" hidden="false" name="z1110_040_15_4" vbProcedure="false">[5]АПП!$A$1</definedName>
    <definedName function="false" hidden="false" name="z1110_040_16_2" vbProcedure="false">[5]ККП!$A$1</definedName>
    <definedName function="false" hidden="false" name="z1110_040_16_3" vbProcedure="false">[5]КДПС!$A$1</definedName>
    <definedName function="false" hidden="false" name="z1110_040_16_4" vbProcedure="false">[5]АПП!$A$1</definedName>
    <definedName function="false" hidden="false" name="z1110_040_17_2" vbProcedure="false">[5]ККП!$A$1</definedName>
    <definedName function="false" hidden="false" name="z1110_040_17_3" vbProcedure="false">[5]КДПС!$A$1</definedName>
    <definedName function="false" hidden="false" name="z1110_040_17_4" vbProcedure="false">[5]АПП!$A$1</definedName>
    <definedName function="false" hidden="false" name="z1110_040_18_2" vbProcedure="false">[5]ККП!$A$1</definedName>
    <definedName function="false" hidden="false" name="z1110_040_18_3" vbProcedure="false">[5]КДПС!$A$1</definedName>
    <definedName function="false" hidden="false" name="z1110_040_18_4" vbProcedure="false">[5]АПП!$A$1</definedName>
    <definedName function="false" hidden="false" name="z1110_040_19_2" vbProcedure="false">[5]ККП!$A$1</definedName>
    <definedName function="false" hidden="false" name="z1110_040_19_3" vbProcedure="false">[5]КДПС!$A$1</definedName>
    <definedName function="false" hidden="false" name="z1110_040_19_4" vbProcedure="false">[5]АПП!$A$1</definedName>
    <definedName function="false" hidden="false" name="z1110_040_20_2" vbProcedure="false">[5]ККП!$A$1</definedName>
    <definedName function="false" hidden="false" name="z1110_040_20_3" vbProcedure="false">[5]КДПС!$A$1</definedName>
    <definedName function="false" hidden="false" name="z1110_040_20_4" vbProcedure="false">[5]АПП!$A$1</definedName>
    <definedName function="false" hidden="false" name="z1110_040_21_2" vbProcedure="false">[5]ККП!$A$1</definedName>
    <definedName function="false" hidden="false" name="z1110_040_21_3" vbProcedure="false">[5]КДПС!$A$1</definedName>
    <definedName function="false" hidden="false" name="z1110_040_21_4" vbProcedure="false">[5]АПП!$A$1</definedName>
    <definedName function="false" hidden="false" name="z1110_040_22_2" vbProcedure="false">[5]ККП!$A$1</definedName>
    <definedName function="false" hidden="false" name="z1110_040_22_3" vbProcedure="false">[5]КДПС!$A$1</definedName>
    <definedName function="false" hidden="false" name="z1110_040_22_4" vbProcedure="false">[5]АПП!$A$1</definedName>
    <definedName function="false" hidden="false" name="z1110_040_23_2" vbProcedure="false">[5]ККП!$A$1</definedName>
    <definedName function="false" hidden="false" name="z1110_040_23_3" vbProcedure="false">[5]КДПС!$A$1</definedName>
    <definedName function="false" hidden="false" name="z1110_040_23_4" vbProcedure="false">[5]АПП!$A$1</definedName>
    <definedName function="false" hidden="false" name="z1110_040_24_2" vbProcedure="false">[5]ККП!$A$1</definedName>
    <definedName function="false" hidden="false" name="z1110_040_24_3" vbProcedure="false">[5]КДПС!$A$1</definedName>
    <definedName function="false" hidden="false" name="z1110_040_24_4" vbProcedure="false">[5]АПП!$A$1</definedName>
    <definedName function="false" hidden="false" name="z1110_041_03_2" vbProcedure="false">[5]ККП!$A$1</definedName>
    <definedName function="false" hidden="false" name="z1110_041_03_3" vbProcedure="false">[5]КДПС!$A$1</definedName>
    <definedName function="false" hidden="false" name="z1110_041_03_4" vbProcedure="false">[5]АПП!$A$1</definedName>
    <definedName function="false" hidden="false" name="z1110_041_04_2" vbProcedure="false">[5]ККП!$A$1</definedName>
    <definedName function="false" hidden="false" name="z1110_041_04_3" vbProcedure="false">[5]КДПС!$A$1</definedName>
    <definedName function="false" hidden="false" name="z1110_041_04_4" vbProcedure="false">[5]АПП!$A$1</definedName>
    <definedName function="false" hidden="false" name="z1110_041_05_2" vbProcedure="false">[5]ККП!$A$1</definedName>
    <definedName function="false" hidden="false" name="z1110_041_05_3" vbProcedure="false">[5]КДПС!$A$1</definedName>
    <definedName function="false" hidden="false" name="z1110_041_05_4" vbProcedure="false">[5]АПП!$A$1</definedName>
    <definedName function="false" hidden="false" name="z1110_041_06_2" vbProcedure="false">[5]ККП!$A$1</definedName>
    <definedName function="false" hidden="false" name="z1110_041_06_3" vbProcedure="false">[5]КДПС!$A$1</definedName>
    <definedName function="false" hidden="false" name="z1110_041_06_4" vbProcedure="false">[5]АПП!$A$1</definedName>
    <definedName function="false" hidden="false" name="z1110_041_07_2" vbProcedure="false">[5]ККП!$A$1</definedName>
    <definedName function="false" hidden="false" name="z1110_041_07_3" vbProcedure="false">[5]КДПС!$A$1</definedName>
    <definedName function="false" hidden="false" name="z1110_041_07_4" vbProcedure="false">[5]АПП!$A$1</definedName>
    <definedName function="false" hidden="false" name="z1110_041_08_2" vbProcedure="false">[5]ККП!$A$1</definedName>
    <definedName function="false" hidden="false" name="z1110_041_08_3" vbProcedure="false">[5]КДПС!$A$1</definedName>
    <definedName function="false" hidden="false" name="z1110_041_08_4" vbProcedure="false">[5]АПП!$A$1</definedName>
    <definedName function="false" hidden="false" name="z1110_041_09_2" vbProcedure="false">[5]ККП!$A$1</definedName>
    <definedName function="false" hidden="false" name="z1110_041_09_3" vbProcedure="false">[5]КДПС!$A$1</definedName>
    <definedName function="false" hidden="false" name="z1110_041_09_4" vbProcedure="false">[5]АПП!$A$1</definedName>
    <definedName function="false" hidden="false" name="z1110_041_10_2" vbProcedure="false">[5]ККП!$A$1</definedName>
    <definedName function="false" hidden="false" name="z1110_041_10_3" vbProcedure="false">[5]КДПС!$A$1</definedName>
    <definedName function="false" hidden="false" name="z1110_041_10_4" vbProcedure="false">[5]АПП!$A$1</definedName>
    <definedName function="false" hidden="false" name="z1110_041_11_2" vbProcedure="false">[5]ККП!$A$1</definedName>
    <definedName function="false" hidden="false" name="z1110_041_11_3" vbProcedure="false">[5]КДПС!$A$1</definedName>
    <definedName function="false" hidden="false" name="z1110_041_11_4" vbProcedure="false">[5]АПП!$A$1</definedName>
    <definedName function="false" hidden="false" name="z1110_041_12_2" vbProcedure="false">[5]ККП!$A$1</definedName>
    <definedName function="false" hidden="false" name="z1110_041_12_3" vbProcedure="false">[5]КДПС!$A$1</definedName>
    <definedName function="false" hidden="false" name="z1110_041_12_4" vbProcedure="false">[5]АПП!$A$1</definedName>
    <definedName function="false" hidden="false" name="z1110_041_13_2" vbProcedure="false">[5]ККП!$A$1</definedName>
    <definedName function="false" hidden="false" name="z1110_041_13_3" vbProcedure="false">[5]КДПС!$A$1</definedName>
    <definedName function="false" hidden="false" name="z1110_041_13_4" vbProcedure="false">[5]АПП!$A$1</definedName>
    <definedName function="false" hidden="false" name="z1110_041_14_2" vbProcedure="false">[5]ККП!$A$1</definedName>
    <definedName function="false" hidden="false" name="z1110_041_14_3" vbProcedure="false">[5]КДПС!$A$1</definedName>
    <definedName function="false" hidden="false" name="z1110_041_14_4" vbProcedure="false">[5]АПП!$A$1</definedName>
    <definedName function="false" hidden="false" name="z1110_041_15_2" vbProcedure="false">[5]ККП!$A$1</definedName>
    <definedName function="false" hidden="false" name="z1110_041_15_3" vbProcedure="false">[5]КДПС!$A$1</definedName>
    <definedName function="false" hidden="false" name="z1110_041_15_4" vbProcedure="false">[5]АПП!$A$1</definedName>
    <definedName function="false" hidden="false" name="z1110_041_16_2" vbProcedure="false">[5]ККП!$A$1</definedName>
    <definedName function="false" hidden="false" name="z1110_041_16_3" vbProcedure="false">[5]КДПС!$A$1</definedName>
    <definedName function="false" hidden="false" name="z1110_041_16_4" vbProcedure="false">[5]АПП!$A$1</definedName>
    <definedName function="false" hidden="false" name="z1110_041_17_2" vbProcedure="false">[5]ККП!$A$1</definedName>
    <definedName function="false" hidden="false" name="z1110_041_17_3" vbProcedure="false">[5]КДПС!$A$1</definedName>
    <definedName function="false" hidden="false" name="z1110_041_17_4" vbProcedure="false">[5]АПП!$A$1</definedName>
    <definedName function="false" hidden="false" name="z1110_041_18_2" vbProcedure="false">[5]ККП!$A$1</definedName>
    <definedName function="false" hidden="false" name="z1110_041_18_3" vbProcedure="false">[5]КДПС!$A$1</definedName>
    <definedName function="false" hidden="false" name="z1110_041_18_4" vbProcedure="false">[5]АПП!$A$1</definedName>
    <definedName function="false" hidden="false" name="z1110_041_19_2" vbProcedure="false">[5]ККП!$A$1</definedName>
    <definedName function="false" hidden="false" name="z1110_041_19_3" vbProcedure="false">[5]КДПС!$A$1</definedName>
    <definedName function="false" hidden="false" name="z1110_041_19_4" vbProcedure="false">[5]АПП!$A$1</definedName>
    <definedName function="false" hidden="false" name="z1110_041_20_2" vbProcedure="false">[5]ККП!$A$1</definedName>
    <definedName function="false" hidden="false" name="z1110_041_20_3" vbProcedure="false">[5]КДПС!$A$1</definedName>
    <definedName function="false" hidden="false" name="z1110_041_20_4" vbProcedure="false">[5]АПП!$A$1</definedName>
    <definedName function="false" hidden="false" name="z1110_041_21_2" vbProcedure="false">[5]ККП!$A$1</definedName>
    <definedName function="false" hidden="false" name="z1110_041_21_3" vbProcedure="false">[5]КДПС!$A$1</definedName>
    <definedName function="false" hidden="false" name="z1110_041_21_4" vbProcedure="false">[5]АПП!$A$1</definedName>
    <definedName function="false" hidden="false" name="z1110_041_22_2" vbProcedure="false">[5]ККП!$A$1</definedName>
    <definedName function="false" hidden="false" name="z1110_041_22_3" vbProcedure="false">[5]КДПС!$A$1</definedName>
    <definedName function="false" hidden="false" name="z1110_041_22_4" vbProcedure="false">[5]АПП!$A$1</definedName>
    <definedName function="false" hidden="false" name="z1110_041_23_2" vbProcedure="false">[5]ККП!$A$1</definedName>
    <definedName function="false" hidden="false" name="z1110_041_23_3" vbProcedure="false">[5]КДПС!$A$1</definedName>
    <definedName function="false" hidden="false" name="z1110_041_23_4" vbProcedure="false">[5]АПП!$A$1</definedName>
    <definedName function="false" hidden="false" name="z1110_041_24_2" vbProcedure="false">[5]ККП!$A$1</definedName>
    <definedName function="false" hidden="false" name="z1110_041_24_3" vbProcedure="false">[5]КДПС!$A$1</definedName>
    <definedName function="false" hidden="false" name="z1110_041_24_4" vbProcedure="false">[5]АПП!$A$1</definedName>
    <definedName function="false" hidden="false" name="z1110_042_03_2" vbProcedure="false">[5]ККП!$A$1</definedName>
    <definedName function="false" hidden="false" name="z1110_042_03_3" vbProcedure="false">[5]КДПС!$A$1</definedName>
    <definedName function="false" hidden="false" name="z1110_042_03_4" vbProcedure="false">[5]АПП!$A$1</definedName>
    <definedName function="false" hidden="false" name="z1110_042_04_2" vbProcedure="false">[5]ККП!$A$1</definedName>
    <definedName function="false" hidden="false" name="z1110_042_04_3" vbProcedure="false">[5]КДПС!$A$1</definedName>
    <definedName function="false" hidden="false" name="z1110_042_04_4" vbProcedure="false">[5]АПП!$A$1</definedName>
    <definedName function="false" hidden="false" name="z1110_042_05_2" vbProcedure="false">[5]ККП!$A$1</definedName>
    <definedName function="false" hidden="false" name="z1110_042_05_3" vbProcedure="false">[5]КДПС!$A$1</definedName>
    <definedName function="false" hidden="false" name="z1110_042_05_4" vbProcedure="false">[5]АПП!$A$1</definedName>
    <definedName function="false" hidden="false" name="z1110_042_06_2" vbProcedure="false">[5]ККП!$A$1</definedName>
    <definedName function="false" hidden="false" name="z1110_042_06_3" vbProcedure="false">[5]КДПС!$A$1</definedName>
    <definedName function="false" hidden="false" name="z1110_042_06_4" vbProcedure="false">[5]АПП!$A$1</definedName>
    <definedName function="false" hidden="false" name="z1110_042_07_2" vbProcedure="false">[5]ККП!$A$1</definedName>
    <definedName function="false" hidden="false" name="z1110_042_07_3" vbProcedure="false">[5]КДПС!$A$1</definedName>
    <definedName function="false" hidden="false" name="z1110_042_07_4" vbProcedure="false">[5]АПП!$A$1</definedName>
    <definedName function="false" hidden="false" name="z1110_042_08_2" vbProcedure="false">[5]ККП!$A$1</definedName>
    <definedName function="false" hidden="false" name="z1110_042_08_3" vbProcedure="false">[5]КДПС!$A$1</definedName>
    <definedName function="false" hidden="false" name="z1110_042_08_4" vbProcedure="false">[5]АПП!$A$1</definedName>
    <definedName function="false" hidden="false" name="z1110_042_09_2" vbProcedure="false">[5]ККП!$A$1</definedName>
    <definedName function="false" hidden="false" name="z1110_042_09_3" vbProcedure="false">[5]КДПС!$A$1</definedName>
    <definedName function="false" hidden="false" name="z1110_042_09_4" vbProcedure="false">[5]АПП!$A$1</definedName>
    <definedName function="false" hidden="false" name="z1110_042_10_2" vbProcedure="false">[5]ККП!$A$1</definedName>
    <definedName function="false" hidden="false" name="z1110_042_10_3" vbProcedure="false">[5]КДПС!$A$1</definedName>
    <definedName function="false" hidden="false" name="z1110_042_10_4" vbProcedure="false">[5]АПП!$A$1</definedName>
    <definedName function="false" hidden="false" name="z1110_042_11_2" vbProcedure="false">[5]ККП!$A$1</definedName>
    <definedName function="false" hidden="false" name="z1110_042_11_3" vbProcedure="false">[5]КДПС!$A$1</definedName>
    <definedName function="false" hidden="false" name="z1110_042_11_4" vbProcedure="false">[5]АПП!$A$1</definedName>
    <definedName function="false" hidden="false" name="z1110_042_12_2" vbProcedure="false">[5]ККП!$A$1</definedName>
    <definedName function="false" hidden="false" name="z1110_042_12_3" vbProcedure="false">[5]КДПС!$A$1</definedName>
    <definedName function="false" hidden="false" name="z1110_042_12_4" vbProcedure="false">[5]АПП!$A$1</definedName>
    <definedName function="false" hidden="false" name="z1110_042_13_2" vbProcedure="false">[5]ККП!$A$1</definedName>
    <definedName function="false" hidden="false" name="z1110_042_13_3" vbProcedure="false">[5]КДПС!$A$1</definedName>
    <definedName function="false" hidden="false" name="z1110_042_13_4" vbProcedure="false">[5]АПП!$A$1</definedName>
    <definedName function="false" hidden="false" name="z1110_042_14_2" vbProcedure="false">[5]ККП!$A$1</definedName>
    <definedName function="false" hidden="false" name="z1110_042_14_3" vbProcedure="false">[5]КДПС!$A$1</definedName>
    <definedName function="false" hidden="false" name="z1110_042_14_4" vbProcedure="false">[5]АПП!$A$1</definedName>
    <definedName function="false" hidden="false" name="z1110_042_15_2" vbProcedure="false">[5]ККП!$A$1</definedName>
    <definedName function="false" hidden="false" name="z1110_042_15_3" vbProcedure="false">[5]КДПС!$A$1</definedName>
    <definedName function="false" hidden="false" name="z1110_042_15_4" vbProcedure="false">[5]АПП!$A$1</definedName>
    <definedName function="false" hidden="false" name="z1110_042_16_2" vbProcedure="false">[5]ККП!$A$1</definedName>
    <definedName function="false" hidden="false" name="z1110_042_16_3" vbProcedure="false">[5]КДПС!$A$1</definedName>
    <definedName function="false" hidden="false" name="z1110_042_16_4" vbProcedure="false">[5]АПП!$A$1</definedName>
    <definedName function="false" hidden="false" name="z1110_042_17_2" vbProcedure="false">[5]ККП!$A$1</definedName>
    <definedName function="false" hidden="false" name="z1110_042_17_3" vbProcedure="false">[5]КДПС!$A$1</definedName>
    <definedName function="false" hidden="false" name="z1110_042_17_4" vbProcedure="false">[5]АПП!$A$1</definedName>
    <definedName function="false" hidden="false" name="z1110_042_18_2" vbProcedure="false">[5]ККП!$A$1</definedName>
    <definedName function="false" hidden="false" name="z1110_042_18_3" vbProcedure="false">[5]КДПС!$A$1</definedName>
    <definedName function="false" hidden="false" name="z1110_042_18_4" vbProcedure="false">[5]АПП!$A$1</definedName>
    <definedName function="false" hidden="false" name="z1110_042_19_2" vbProcedure="false">[5]ККП!$A$1</definedName>
    <definedName function="false" hidden="false" name="z1110_042_19_3" vbProcedure="false">[5]КДПС!$A$1</definedName>
    <definedName function="false" hidden="false" name="z1110_042_19_4" vbProcedure="false">[5]АПП!$A$1</definedName>
    <definedName function="false" hidden="false" name="z1110_042_20_2" vbProcedure="false">[5]ККП!$A$1</definedName>
    <definedName function="false" hidden="false" name="z1110_042_20_3" vbProcedure="false">[5]КДПС!$A$1</definedName>
    <definedName function="false" hidden="false" name="z1110_042_20_4" vbProcedure="false">[5]АПП!$A$1</definedName>
    <definedName function="false" hidden="false" name="z1110_042_21_2" vbProcedure="false">[5]ККП!$A$1</definedName>
    <definedName function="false" hidden="false" name="z1110_042_21_3" vbProcedure="false">[5]КДПС!$A$1</definedName>
    <definedName function="false" hidden="false" name="z1110_042_21_4" vbProcedure="false">[5]АПП!$A$1</definedName>
    <definedName function="false" hidden="false" name="z1110_042_22_2" vbProcedure="false">[5]ККП!$A$1</definedName>
    <definedName function="false" hidden="false" name="z1110_042_22_3" vbProcedure="false">[5]КДПС!$A$1</definedName>
    <definedName function="false" hidden="false" name="z1110_042_22_4" vbProcedure="false">[5]АПП!$A$1</definedName>
    <definedName function="false" hidden="false" name="z1110_042_23_2" vbProcedure="false">[5]ККП!$A$1</definedName>
    <definedName function="false" hidden="false" name="z1110_042_23_3" vbProcedure="false">[5]КДПС!$A$1</definedName>
    <definedName function="false" hidden="false" name="z1110_042_23_4" vbProcedure="false">[5]АПП!$A$1</definedName>
    <definedName function="false" hidden="false" name="z1110_042_24_2" vbProcedure="false">[5]ККП!$A$1</definedName>
    <definedName function="false" hidden="false" name="z1110_042_24_3" vbProcedure="false">[5]КДПС!$A$1</definedName>
    <definedName function="false" hidden="false" name="z1110_042_24_4" vbProcedure="false">[5]АПП!$A$1</definedName>
    <definedName function="false" hidden="false" name="z1110_043_03_2" vbProcedure="false">[5]ККП!$A$1</definedName>
    <definedName function="false" hidden="false" name="z1110_043_03_3" vbProcedure="false">[5]КДПС!$A$1</definedName>
    <definedName function="false" hidden="false" name="z1110_043_03_4" vbProcedure="false">[5]АПП!$A$1</definedName>
    <definedName function="false" hidden="false" name="z1110_043_04_2" vbProcedure="false">[5]ККП!$A$1</definedName>
    <definedName function="false" hidden="false" name="z1110_043_04_3" vbProcedure="false">[5]КДПС!$A$1</definedName>
    <definedName function="false" hidden="false" name="z1110_043_04_4" vbProcedure="false">[5]АПП!$A$1</definedName>
    <definedName function="false" hidden="false" name="z1110_043_05_2" vbProcedure="false">[5]ККП!$A$1</definedName>
    <definedName function="false" hidden="false" name="z1110_043_05_3" vbProcedure="false">[5]КДПС!$A$1</definedName>
    <definedName function="false" hidden="false" name="z1110_043_05_4" vbProcedure="false">[5]АПП!$A$1</definedName>
    <definedName function="false" hidden="false" name="z1110_043_06_2" vbProcedure="false">[5]ККП!$A$1</definedName>
    <definedName function="false" hidden="false" name="z1110_043_06_3" vbProcedure="false">[5]КДПС!$A$1</definedName>
    <definedName function="false" hidden="false" name="z1110_043_06_4" vbProcedure="false">[5]АПП!$A$1</definedName>
    <definedName function="false" hidden="false" name="z1110_043_07_2" vbProcedure="false">[5]ККП!$A$1</definedName>
    <definedName function="false" hidden="false" name="z1110_043_07_3" vbProcedure="false">[5]КДПС!$A$1</definedName>
    <definedName function="false" hidden="false" name="z1110_043_07_4" vbProcedure="false">[5]АПП!$A$1</definedName>
    <definedName function="false" hidden="false" name="z1110_043_08_2" vbProcedure="false">[5]ККП!$A$1</definedName>
    <definedName function="false" hidden="false" name="z1110_043_08_3" vbProcedure="false">[5]КДПС!$A$1</definedName>
    <definedName function="false" hidden="false" name="z1110_043_08_4" vbProcedure="false">[5]АПП!$A$1</definedName>
    <definedName function="false" hidden="false" name="z1110_043_09_2" vbProcedure="false">[5]ККП!$A$1</definedName>
    <definedName function="false" hidden="false" name="z1110_043_09_3" vbProcedure="false">[5]КДПС!$A$1</definedName>
    <definedName function="false" hidden="false" name="z1110_043_09_4" vbProcedure="false">[5]АПП!$A$1</definedName>
    <definedName function="false" hidden="false" name="z1110_043_10_2" vbProcedure="false">[5]ККП!$A$1</definedName>
    <definedName function="false" hidden="false" name="z1110_043_10_3" vbProcedure="false">[5]КДПС!$A$1</definedName>
    <definedName function="false" hidden="false" name="z1110_043_10_4" vbProcedure="false">[5]АПП!$A$1</definedName>
    <definedName function="false" hidden="false" name="z1110_043_11_2" vbProcedure="false">[5]ККП!$A$1</definedName>
    <definedName function="false" hidden="false" name="z1110_043_11_3" vbProcedure="false">[5]КДПС!$A$1</definedName>
    <definedName function="false" hidden="false" name="z1110_043_11_4" vbProcedure="false">[5]АПП!$A$1</definedName>
    <definedName function="false" hidden="false" name="z1110_043_12_2" vbProcedure="false">[5]ККП!$A$1</definedName>
    <definedName function="false" hidden="false" name="z1110_043_12_3" vbProcedure="false">[5]КДПС!$A$1</definedName>
    <definedName function="false" hidden="false" name="z1110_043_12_4" vbProcedure="false">[5]АПП!$A$1</definedName>
    <definedName function="false" hidden="false" name="z1110_043_13_2" vbProcedure="false">[5]ККП!$A$1</definedName>
    <definedName function="false" hidden="false" name="z1110_043_13_3" vbProcedure="false">[5]КДПС!$A$1</definedName>
    <definedName function="false" hidden="false" name="z1110_043_13_4" vbProcedure="false">[5]АПП!$A$1</definedName>
    <definedName function="false" hidden="false" name="z1110_043_14_2" vbProcedure="false">[5]ККП!$A$1</definedName>
    <definedName function="false" hidden="false" name="z1110_043_14_3" vbProcedure="false">[5]КДПС!$A$1</definedName>
    <definedName function="false" hidden="false" name="z1110_043_14_4" vbProcedure="false">[5]АПП!$A$1</definedName>
    <definedName function="false" hidden="false" name="z1110_043_15_2" vbProcedure="false">[5]ККП!$A$1</definedName>
    <definedName function="false" hidden="false" name="z1110_043_15_3" vbProcedure="false">[5]КДПС!$A$1</definedName>
    <definedName function="false" hidden="false" name="z1110_043_15_4" vbProcedure="false">[5]АПП!$A$1</definedName>
    <definedName function="false" hidden="false" name="z1110_043_16_2" vbProcedure="false">[5]ККП!$A$1</definedName>
    <definedName function="false" hidden="false" name="z1110_043_16_3" vbProcedure="false">[5]КДПС!$A$1</definedName>
    <definedName function="false" hidden="false" name="z1110_043_16_4" vbProcedure="false">[5]АПП!$A$1</definedName>
    <definedName function="false" hidden="false" name="z1110_043_17_2" vbProcedure="false">[5]ККП!$A$1</definedName>
    <definedName function="false" hidden="false" name="z1110_043_17_3" vbProcedure="false">[5]КДПС!$A$1</definedName>
    <definedName function="false" hidden="false" name="z1110_043_17_4" vbProcedure="false">[5]АПП!$A$1</definedName>
    <definedName function="false" hidden="false" name="z1110_043_18_2" vbProcedure="false">[5]ККП!$A$1</definedName>
    <definedName function="false" hidden="false" name="z1110_043_18_3" vbProcedure="false">[5]КДПС!$A$1</definedName>
    <definedName function="false" hidden="false" name="z1110_043_18_4" vbProcedure="false">[5]АПП!$A$1</definedName>
    <definedName function="false" hidden="false" name="z1110_043_19_2" vbProcedure="false">[5]ККП!$A$1</definedName>
    <definedName function="false" hidden="false" name="z1110_043_19_3" vbProcedure="false">[5]КДПС!$A$1</definedName>
    <definedName function="false" hidden="false" name="z1110_043_19_4" vbProcedure="false">[5]АПП!$A$1</definedName>
    <definedName function="false" hidden="false" name="z1110_043_20_2" vbProcedure="false">[5]ККП!$A$1</definedName>
    <definedName function="false" hidden="false" name="z1110_043_20_3" vbProcedure="false">[5]КДПС!$A$1</definedName>
    <definedName function="false" hidden="false" name="z1110_043_20_4" vbProcedure="false">[5]АПП!$A$1</definedName>
    <definedName function="false" hidden="false" name="z1110_043_21_2" vbProcedure="false">[5]ККП!$A$1</definedName>
    <definedName function="false" hidden="false" name="z1110_043_21_3" vbProcedure="false">[5]КДПС!$A$1</definedName>
    <definedName function="false" hidden="false" name="z1110_043_21_4" vbProcedure="false">[5]АПП!$A$1</definedName>
    <definedName function="false" hidden="false" name="z1110_043_22_2" vbProcedure="false">[5]ККП!$A$1</definedName>
    <definedName function="false" hidden="false" name="z1110_043_22_3" vbProcedure="false">[5]КДПС!$A$1</definedName>
    <definedName function="false" hidden="false" name="z1110_043_22_4" vbProcedure="false">[5]АПП!$A$1</definedName>
    <definedName function="false" hidden="false" name="z1110_043_23_2" vbProcedure="false">[5]ККП!$A$1</definedName>
    <definedName function="false" hidden="false" name="z1110_043_23_3" vbProcedure="false">[5]КДПС!$A$1</definedName>
    <definedName function="false" hidden="false" name="z1110_043_23_4" vbProcedure="false">[5]АПП!$A$1</definedName>
    <definedName function="false" hidden="false" name="z1110_043_24_2" vbProcedure="false">[5]ККП!$A$1</definedName>
    <definedName function="false" hidden="false" name="z1110_043_24_3" vbProcedure="false">[5]КДПС!$A$1</definedName>
    <definedName function="false" hidden="false" name="z1110_043_24_4" vbProcedure="false">[5]АПП!$A$1</definedName>
    <definedName function="false" hidden="false" name="z1110_044_03_2" vbProcedure="false">[5]ККП!$A$1</definedName>
    <definedName function="false" hidden="false" name="z1110_044_03_3" vbProcedure="false">[5]КДПС!$A$1</definedName>
    <definedName function="false" hidden="false" name="z1110_044_03_4" vbProcedure="false">[5]АПП!$A$1</definedName>
    <definedName function="false" hidden="false" name="z1110_044_04_2" vbProcedure="false">[5]ККП!$A$1</definedName>
    <definedName function="false" hidden="false" name="z1110_044_04_3" vbProcedure="false">[5]КДПС!$A$1</definedName>
    <definedName function="false" hidden="false" name="z1110_044_04_4" vbProcedure="false">[5]АПП!$A$1</definedName>
    <definedName function="false" hidden="false" name="z1110_044_05_2" vbProcedure="false">[5]ККП!$A$1</definedName>
    <definedName function="false" hidden="false" name="z1110_044_05_3" vbProcedure="false">[5]КДПС!$A$1</definedName>
    <definedName function="false" hidden="false" name="z1110_044_05_4" vbProcedure="false">[5]АПП!$A$1</definedName>
    <definedName function="false" hidden="false" name="z1110_044_06_2" vbProcedure="false">[5]ККП!$A$1</definedName>
    <definedName function="false" hidden="false" name="z1110_044_06_3" vbProcedure="false">[5]КДПС!$A$1</definedName>
    <definedName function="false" hidden="false" name="z1110_044_06_4" vbProcedure="false">[5]АПП!$A$1</definedName>
    <definedName function="false" hidden="false" name="z1110_044_07_2" vbProcedure="false">[5]ККП!$A$1</definedName>
    <definedName function="false" hidden="false" name="z1110_044_07_3" vbProcedure="false">[5]КДПС!$A$1</definedName>
    <definedName function="false" hidden="false" name="z1110_044_07_4" vbProcedure="false">[5]АПП!$A$1</definedName>
    <definedName function="false" hidden="false" name="z1110_044_08_2" vbProcedure="false">[5]ККП!$A$1</definedName>
    <definedName function="false" hidden="false" name="z1110_044_08_3" vbProcedure="false">[5]КДПС!$A$1</definedName>
    <definedName function="false" hidden="false" name="z1110_044_08_4" vbProcedure="false">[5]АПП!$A$1</definedName>
    <definedName function="false" hidden="false" name="z1110_044_09_2" vbProcedure="false">[5]ККП!$A$1</definedName>
    <definedName function="false" hidden="false" name="z1110_044_09_3" vbProcedure="false">[5]КДПС!$A$1</definedName>
    <definedName function="false" hidden="false" name="z1110_044_09_4" vbProcedure="false">[5]АПП!$A$1</definedName>
    <definedName function="false" hidden="false" name="z1110_044_10_2" vbProcedure="false">[5]ККП!$A$1</definedName>
    <definedName function="false" hidden="false" name="z1110_044_10_3" vbProcedure="false">[5]КДПС!$A$1</definedName>
    <definedName function="false" hidden="false" name="z1110_044_10_4" vbProcedure="false">[5]АПП!$A$1</definedName>
    <definedName function="false" hidden="false" name="z1110_044_11_2" vbProcedure="false">[5]ККП!$A$1</definedName>
    <definedName function="false" hidden="false" name="z1110_044_11_3" vbProcedure="false">[5]КДПС!$A$1</definedName>
    <definedName function="false" hidden="false" name="z1110_044_11_4" vbProcedure="false">[5]АПП!$A$1</definedName>
    <definedName function="false" hidden="false" name="z1110_044_12_2" vbProcedure="false">[5]ККП!$A$1</definedName>
    <definedName function="false" hidden="false" name="z1110_044_12_3" vbProcedure="false">[5]КДПС!$A$1</definedName>
    <definedName function="false" hidden="false" name="z1110_044_12_4" vbProcedure="false">[5]АПП!$A$1</definedName>
    <definedName function="false" hidden="false" name="z1110_044_13_2" vbProcedure="false">[5]ККП!$A$1</definedName>
    <definedName function="false" hidden="false" name="z1110_044_13_3" vbProcedure="false">[5]КДПС!$A$1</definedName>
    <definedName function="false" hidden="false" name="z1110_044_13_4" vbProcedure="false">[5]АПП!$A$1</definedName>
    <definedName function="false" hidden="false" name="z1110_044_14_2" vbProcedure="false">[5]ККП!$A$1</definedName>
    <definedName function="false" hidden="false" name="z1110_044_14_3" vbProcedure="false">[5]КДПС!$A$1</definedName>
    <definedName function="false" hidden="false" name="z1110_044_14_4" vbProcedure="false">[5]АПП!$A$1</definedName>
    <definedName function="false" hidden="false" name="z1110_044_15_2" vbProcedure="false">[5]ККП!$A$1</definedName>
    <definedName function="false" hidden="false" name="z1110_044_15_3" vbProcedure="false">[5]КДПС!$A$1</definedName>
    <definedName function="false" hidden="false" name="z1110_044_15_4" vbProcedure="false">[5]АПП!$A$1</definedName>
    <definedName function="false" hidden="false" name="z1110_044_16_2" vbProcedure="false">[5]ККП!$A$1</definedName>
    <definedName function="false" hidden="false" name="z1110_044_16_3" vbProcedure="false">[5]КДПС!$A$1</definedName>
    <definedName function="false" hidden="false" name="z1110_044_16_4" vbProcedure="false">[5]АПП!$A$1</definedName>
    <definedName function="false" hidden="false" name="z1110_044_17_2" vbProcedure="false">[5]ККП!$A$1</definedName>
    <definedName function="false" hidden="false" name="z1110_044_17_3" vbProcedure="false">[5]КДПС!$A$1</definedName>
    <definedName function="false" hidden="false" name="z1110_044_17_4" vbProcedure="false">[5]АПП!$A$1</definedName>
    <definedName function="false" hidden="false" name="z1110_044_18_2" vbProcedure="false">[5]ККП!$A$1</definedName>
    <definedName function="false" hidden="false" name="z1110_044_18_3" vbProcedure="false">[5]КДПС!$A$1</definedName>
    <definedName function="false" hidden="false" name="z1110_044_18_4" vbProcedure="false">[5]АПП!$A$1</definedName>
    <definedName function="false" hidden="false" name="z1110_044_19_2" vbProcedure="false">[5]ККП!$A$1</definedName>
    <definedName function="false" hidden="false" name="z1110_044_19_3" vbProcedure="false">[5]КДПС!$A$1</definedName>
    <definedName function="false" hidden="false" name="z1110_044_19_4" vbProcedure="false">[5]АПП!$A$1</definedName>
    <definedName function="false" hidden="false" name="z1110_044_20_2" vbProcedure="false">[5]ККП!$A$1</definedName>
    <definedName function="false" hidden="false" name="z1110_044_20_3" vbProcedure="false">[5]КДПС!$A$1</definedName>
    <definedName function="false" hidden="false" name="z1110_044_20_4" vbProcedure="false">[5]АПП!$A$1</definedName>
    <definedName function="false" hidden="false" name="z1110_044_21_2" vbProcedure="false">[5]ККП!$A$1</definedName>
    <definedName function="false" hidden="false" name="z1110_044_21_3" vbProcedure="false">[5]КДПС!$A$1</definedName>
    <definedName function="false" hidden="false" name="z1110_044_21_4" vbProcedure="false">[5]АПП!$A$1</definedName>
    <definedName function="false" hidden="false" name="z1110_044_22_2" vbProcedure="false">[5]ККП!$A$1</definedName>
    <definedName function="false" hidden="false" name="z1110_044_22_3" vbProcedure="false">[5]КДПС!$A$1</definedName>
    <definedName function="false" hidden="false" name="z1110_044_22_4" vbProcedure="false">[5]АПП!$A$1</definedName>
    <definedName function="false" hidden="false" name="z1110_044_23_2" vbProcedure="false">[5]ККП!$A$1</definedName>
    <definedName function="false" hidden="false" name="z1110_044_23_3" vbProcedure="false">[5]КДПС!$A$1</definedName>
    <definedName function="false" hidden="false" name="z1110_044_23_4" vbProcedure="false">[5]АПП!$A$1</definedName>
    <definedName function="false" hidden="false" name="z1110_044_24_2" vbProcedure="false">[5]ККП!$A$1</definedName>
    <definedName function="false" hidden="false" name="z1110_044_24_3" vbProcedure="false">[5]КДПС!$A$1</definedName>
    <definedName function="false" hidden="false" name="z1110_044_24_4" vbProcedure="false">[5]АПП!$A$1</definedName>
    <definedName function="false" hidden="false" name="z1110_045_03_2" vbProcedure="false">[5]ККП!$A$1</definedName>
    <definedName function="false" hidden="false" name="z1110_045_03_3" vbProcedure="false">[5]КДПС!$A$1</definedName>
    <definedName function="false" hidden="false" name="z1110_045_03_4" vbProcedure="false">[5]АПП!$A$1</definedName>
    <definedName function="false" hidden="false" name="z1110_045_04_2" vbProcedure="false">[5]ККП!$A$1</definedName>
    <definedName function="false" hidden="false" name="z1110_045_04_3" vbProcedure="false">[5]КДПС!$A$1</definedName>
    <definedName function="false" hidden="false" name="z1110_045_04_4" vbProcedure="false">[5]АПП!$A$1</definedName>
    <definedName function="false" hidden="false" name="z1110_045_05_2" vbProcedure="false">[5]ККП!$A$1</definedName>
    <definedName function="false" hidden="false" name="z1110_045_05_3" vbProcedure="false">[5]КДПС!$A$1</definedName>
    <definedName function="false" hidden="false" name="z1110_045_05_4" vbProcedure="false">[5]АПП!$A$1</definedName>
    <definedName function="false" hidden="false" name="z1110_045_06_2" vbProcedure="false">[5]ККП!$A$1</definedName>
    <definedName function="false" hidden="false" name="z1110_045_06_3" vbProcedure="false">[5]КДПС!$A$1</definedName>
    <definedName function="false" hidden="false" name="z1110_045_06_4" vbProcedure="false">[5]АПП!$A$1</definedName>
    <definedName function="false" hidden="false" name="z1110_045_07_2" vbProcedure="false">[5]ККП!$A$1</definedName>
    <definedName function="false" hidden="false" name="z1110_045_07_3" vbProcedure="false">[5]КДПС!$A$1</definedName>
    <definedName function="false" hidden="false" name="z1110_045_07_4" vbProcedure="false">[5]АПП!$A$1</definedName>
    <definedName function="false" hidden="false" name="z1110_045_08_2" vbProcedure="false">[5]ККП!$A$1</definedName>
    <definedName function="false" hidden="false" name="z1110_045_08_3" vbProcedure="false">[5]КДПС!$A$1</definedName>
    <definedName function="false" hidden="false" name="z1110_045_08_4" vbProcedure="false">[5]АПП!$A$1</definedName>
    <definedName function="false" hidden="false" name="z1110_045_09_2" vbProcedure="false">[5]ККП!$A$1</definedName>
    <definedName function="false" hidden="false" name="z1110_045_09_3" vbProcedure="false">[5]КДПС!$A$1</definedName>
    <definedName function="false" hidden="false" name="z1110_045_09_4" vbProcedure="false">[5]АПП!$A$1</definedName>
    <definedName function="false" hidden="false" name="z1110_045_10_2" vbProcedure="false">[5]ККП!$A$1</definedName>
    <definedName function="false" hidden="false" name="z1110_045_10_3" vbProcedure="false">[5]КДПС!$A$1</definedName>
    <definedName function="false" hidden="false" name="z1110_045_10_4" vbProcedure="false">[5]АПП!$A$1</definedName>
    <definedName function="false" hidden="false" name="z1110_045_11_2" vbProcedure="false">[5]ККП!$A$1</definedName>
    <definedName function="false" hidden="false" name="z1110_045_11_3" vbProcedure="false">[5]КДПС!$A$1</definedName>
    <definedName function="false" hidden="false" name="z1110_045_11_4" vbProcedure="false">[5]АПП!$A$1</definedName>
    <definedName function="false" hidden="false" name="z1110_045_12_2" vbProcedure="false">[5]ККП!$A$1</definedName>
    <definedName function="false" hidden="false" name="z1110_045_12_3" vbProcedure="false">[5]КДПС!$A$1</definedName>
    <definedName function="false" hidden="false" name="z1110_045_12_4" vbProcedure="false">[5]АПП!$A$1</definedName>
    <definedName function="false" hidden="false" name="z1110_045_13_2" vbProcedure="false">[5]ККП!$A$1</definedName>
    <definedName function="false" hidden="false" name="z1110_045_13_3" vbProcedure="false">[5]КДПС!$A$1</definedName>
    <definedName function="false" hidden="false" name="z1110_045_13_4" vbProcedure="false">[5]АПП!$A$1</definedName>
    <definedName function="false" hidden="false" name="z1110_045_14_2" vbProcedure="false">[5]ККП!$A$1</definedName>
    <definedName function="false" hidden="false" name="z1110_045_14_3" vbProcedure="false">[5]КДПС!$A$1</definedName>
    <definedName function="false" hidden="false" name="z1110_045_14_4" vbProcedure="false">[5]АПП!$A$1</definedName>
    <definedName function="false" hidden="false" name="z1110_045_15_2" vbProcedure="false">[5]ККП!$A$1</definedName>
    <definedName function="false" hidden="false" name="z1110_045_15_3" vbProcedure="false">[5]КДПС!$A$1</definedName>
    <definedName function="false" hidden="false" name="z1110_045_15_4" vbProcedure="false">[5]АПП!$A$1</definedName>
    <definedName function="false" hidden="false" name="z1110_045_16_2" vbProcedure="false">[5]ККП!$A$1</definedName>
    <definedName function="false" hidden="false" name="z1110_045_16_3" vbProcedure="false">[5]КДПС!$A$1</definedName>
    <definedName function="false" hidden="false" name="z1110_045_16_4" vbProcedure="false">[5]АПП!$A$1</definedName>
    <definedName function="false" hidden="false" name="z1110_045_17_2" vbProcedure="false">[5]ККП!$A$1</definedName>
    <definedName function="false" hidden="false" name="z1110_045_17_3" vbProcedure="false">[5]КДПС!$A$1</definedName>
    <definedName function="false" hidden="false" name="z1110_045_17_4" vbProcedure="false">[5]АПП!$A$1</definedName>
    <definedName function="false" hidden="false" name="z1110_045_18_2" vbProcedure="false">[5]ККП!$A$1</definedName>
    <definedName function="false" hidden="false" name="z1110_045_18_3" vbProcedure="false">[5]КДПС!$A$1</definedName>
    <definedName function="false" hidden="false" name="z1110_045_18_4" vbProcedure="false">[5]АПП!$A$1</definedName>
    <definedName function="false" hidden="false" name="z1110_045_19_2" vbProcedure="false">[5]ККП!$A$1</definedName>
    <definedName function="false" hidden="false" name="z1110_045_19_3" vbProcedure="false">[5]КДПС!$A$1</definedName>
    <definedName function="false" hidden="false" name="z1110_045_19_4" vbProcedure="false">[5]АПП!$A$1</definedName>
    <definedName function="false" hidden="false" name="z1110_045_20_2" vbProcedure="false">[5]ККП!$A$1</definedName>
    <definedName function="false" hidden="false" name="z1110_045_20_3" vbProcedure="false">[5]КДПС!$A$1</definedName>
    <definedName function="false" hidden="false" name="z1110_045_20_4" vbProcedure="false">[5]АПП!$A$1</definedName>
    <definedName function="false" hidden="false" name="z1110_045_21_2" vbProcedure="false">[5]ККП!$A$1</definedName>
    <definedName function="false" hidden="false" name="z1110_045_21_3" vbProcedure="false">[5]КДПС!$A$1</definedName>
    <definedName function="false" hidden="false" name="z1110_045_21_4" vbProcedure="false">[5]АПП!$A$1</definedName>
    <definedName function="false" hidden="false" name="z1110_045_22_2" vbProcedure="false">[5]ККП!$A$1</definedName>
    <definedName function="false" hidden="false" name="z1110_045_22_3" vbProcedure="false">[5]КДПС!$A$1</definedName>
    <definedName function="false" hidden="false" name="z1110_045_22_4" vbProcedure="false">[5]АПП!$A$1</definedName>
    <definedName function="false" hidden="false" name="z1110_045_23_2" vbProcedure="false">[5]ККП!$A$1</definedName>
    <definedName function="false" hidden="false" name="z1110_045_23_3" vbProcedure="false">[5]КДПС!$A$1</definedName>
    <definedName function="false" hidden="false" name="z1110_045_23_4" vbProcedure="false">[5]АПП!$A$1</definedName>
    <definedName function="false" hidden="false" name="z1110_045_24_2" vbProcedure="false">[5]ККП!$A$1</definedName>
    <definedName function="false" hidden="false" name="z1110_045_24_3" vbProcedure="false">[5]КДПС!$A$1</definedName>
    <definedName function="false" hidden="false" name="z1110_045_24_4" vbProcedure="false">[5]АПП!$A$1</definedName>
    <definedName function="false" hidden="false" name="z1110_046_03_2" vbProcedure="false">[5]ККП!$A$1</definedName>
    <definedName function="false" hidden="false" name="z1110_046_03_3" vbProcedure="false">[5]КДПС!$A$1</definedName>
    <definedName function="false" hidden="false" name="z1110_046_03_4" vbProcedure="false">[5]АПП!$A$1</definedName>
    <definedName function="false" hidden="false" name="z1110_046_04_2" vbProcedure="false">[5]ККП!$A$1</definedName>
    <definedName function="false" hidden="false" name="z1110_046_04_3" vbProcedure="false">[5]КДПС!$A$1</definedName>
    <definedName function="false" hidden="false" name="z1110_046_04_4" vbProcedure="false">[5]АПП!$A$1</definedName>
    <definedName function="false" hidden="false" name="z1110_046_05_2" vbProcedure="false">[5]ККП!$A$1</definedName>
    <definedName function="false" hidden="false" name="z1110_046_05_3" vbProcedure="false">[5]КДПС!$A$1</definedName>
    <definedName function="false" hidden="false" name="z1110_046_05_4" vbProcedure="false">[5]АПП!$A$1</definedName>
    <definedName function="false" hidden="false" name="z1110_046_06_2" vbProcedure="false">[5]ККП!$A$1</definedName>
    <definedName function="false" hidden="false" name="z1110_046_06_3" vbProcedure="false">[5]КДПС!$A$1</definedName>
    <definedName function="false" hidden="false" name="z1110_046_06_4" vbProcedure="false">[5]АПП!$A$1</definedName>
    <definedName function="false" hidden="false" name="z1110_046_07_2" vbProcedure="false">[5]ККП!$A$1</definedName>
    <definedName function="false" hidden="false" name="z1110_046_07_3" vbProcedure="false">[5]КДПС!$A$1</definedName>
    <definedName function="false" hidden="false" name="z1110_046_07_4" vbProcedure="false">[5]АПП!$A$1</definedName>
    <definedName function="false" hidden="false" name="z1110_046_08_2" vbProcedure="false">[5]ККП!$A$1</definedName>
    <definedName function="false" hidden="false" name="z1110_046_08_3" vbProcedure="false">[5]КДПС!$A$1</definedName>
    <definedName function="false" hidden="false" name="z1110_046_08_4" vbProcedure="false">[5]АПП!$A$1</definedName>
    <definedName function="false" hidden="false" name="z1110_046_09_2" vbProcedure="false">[5]ККП!$A$1</definedName>
    <definedName function="false" hidden="false" name="z1110_046_09_3" vbProcedure="false">[5]КДПС!$A$1</definedName>
    <definedName function="false" hidden="false" name="z1110_046_09_4" vbProcedure="false">[5]АПП!$A$1</definedName>
    <definedName function="false" hidden="false" name="z1110_046_10_2" vbProcedure="false">[5]ККП!$A$1</definedName>
    <definedName function="false" hidden="false" name="z1110_046_10_3" vbProcedure="false">[5]КДПС!$A$1</definedName>
    <definedName function="false" hidden="false" name="z1110_046_10_4" vbProcedure="false">[5]АПП!$A$1</definedName>
    <definedName function="false" hidden="false" name="z1110_046_11_2" vbProcedure="false">[5]ККП!$A$1</definedName>
    <definedName function="false" hidden="false" name="z1110_046_11_3" vbProcedure="false">[5]КДПС!$A$1</definedName>
    <definedName function="false" hidden="false" name="z1110_046_11_4" vbProcedure="false">[5]АПП!$A$1</definedName>
    <definedName function="false" hidden="false" name="z1110_046_12_2" vbProcedure="false">[5]ККП!$A$1</definedName>
    <definedName function="false" hidden="false" name="z1110_046_12_3" vbProcedure="false">[5]КДПС!$A$1</definedName>
    <definedName function="false" hidden="false" name="z1110_046_12_4" vbProcedure="false">[5]АПП!$A$1</definedName>
    <definedName function="false" hidden="false" name="z1110_046_13_2" vbProcedure="false">[5]ККП!$A$1</definedName>
    <definedName function="false" hidden="false" name="z1110_046_13_3" vbProcedure="false">[5]КДПС!$A$1</definedName>
    <definedName function="false" hidden="false" name="z1110_046_13_4" vbProcedure="false">[5]АПП!$A$1</definedName>
    <definedName function="false" hidden="false" name="z1110_046_14_2" vbProcedure="false">[5]ККП!$A$1</definedName>
    <definedName function="false" hidden="false" name="z1110_046_14_3" vbProcedure="false">[5]КДПС!$A$1</definedName>
    <definedName function="false" hidden="false" name="z1110_046_14_4" vbProcedure="false">[5]АПП!$A$1</definedName>
    <definedName function="false" hidden="false" name="z1110_046_15_2" vbProcedure="false">[5]ККП!$A$1</definedName>
    <definedName function="false" hidden="false" name="z1110_046_15_3" vbProcedure="false">[5]КДПС!$A$1</definedName>
    <definedName function="false" hidden="false" name="z1110_046_15_4" vbProcedure="false">[5]АПП!$A$1</definedName>
    <definedName function="false" hidden="false" name="z1110_046_16_2" vbProcedure="false">[5]ККП!$A$1</definedName>
    <definedName function="false" hidden="false" name="z1110_046_16_3" vbProcedure="false">[5]КДПС!$A$1</definedName>
    <definedName function="false" hidden="false" name="z1110_046_16_4" vbProcedure="false">[5]АПП!$A$1</definedName>
    <definedName function="false" hidden="false" name="z1110_046_17_2" vbProcedure="false">[5]ККП!$A$1</definedName>
    <definedName function="false" hidden="false" name="z1110_046_17_3" vbProcedure="false">[5]КДПС!$A$1</definedName>
    <definedName function="false" hidden="false" name="z1110_046_17_4" vbProcedure="false">[5]АПП!$A$1</definedName>
    <definedName function="false" hidden="false" name="z1110_046_18_2" vbProcedure="false">[5]ККП!$A$1</definedName>
    <definedName function="false" hidden="false" name="z1110_046_18_3" vbProcedure="false">[5]КДПС!$A$1</definedName>
    <definedName function="false" hidden="false" name="z1110_046_18_4" vbProcedure="false">[5]АПП!$A$1</definedName>
    <definedName function="false" hidden="false" name="z1110_046_19_2" vbProcedure="false">[5]ККП!$A$1</definedName>
    <definedName function="false" hidden="false" name="z1110_046_19_3" vbProcedure="false">[5]КДПС!$A$1</definedName>
    <definedName function="false" hidden="false" name="z1110_046_19_4" vbProcedure="false">[5]АПП!$A$1</definedName>
    <definedName function="false" hidden="false" name="z1110_046_20_2" vbProcedure="false">[5]ККП!$A$1</definedName>
    <definedName function="false" hidden="false" name="z1110_046_20_3" vbProcedure="false">[5]КДПС!$A$1</definedName>
    <definedName function="false" hidden="false" name="z1110_046_20_4" vbProcedure="false">[5]АПП!$A$1</definedName>
    <definedName function="false" hidden="false" name="z1110_046_21_2" vbProcedure="false">[5]ККП!$A$1</definedName>
    <definedName function="false" hidden="false" name="z1110_046_21_3" vbProcedure="false">[5]КДПС!$A$1</definedName>
    <definedName function="false" hidden="false" name="z1110_046_21_4" vbProcedure="false">[5]АПП!$A$1</definedName>
    <definedName function="false" hidden="false" name="z1110_046_22_2" vbProcedure="false">[5]ККП!$A$1</definedName>
    <definedName function="false" hidden="false" name="z1110_046_22_3" vbProcedure="false">[5]КДПС!$A$1</definedName>
    <definedName function="false" hidden="false" name="z1110_046_22_4" vbProcedure="false">[5]АПП!$A$1</definedName>
    <definedName function="false" hidden="false" name="z1110_046_23_2" vbProcedure="false">[5]ККП!$A$1</definedName>
    <definedName function="false" hidden="false" name="z1110_046_23_3" vbProcedure="false">[5]КДПС!$A$1</definedName>
    <definedName function="false" hidden="false" name="z1110_046_23_4" vbProcedure="false">[5]АПП!$A$1</definedName>
    <definedName function="false" hidden="false" name="z1110_046_24_2" vbProcedure="false">[5]ККП!$A$1</definedName>
    <definedName function="false" hidden="false" name="z1110_046_24_3" vbProcedure="false">[5]КДПС!$A$1</definedName>
    <definedName function="false" hidden="false" name="z1110_046_24_4" vbProcedure="false">[5]АПП!$A$1</definedName>
    <definedName function="false" hidden="false" name="z1110_047_03_2" vbProcedure="false">[5]ККП!$A$1</definedName>
    <definedName function="false" hidden="false" name="z1110_047_03_3" vbProcedure="false">[5]КДПС!$A$1</definedName>
    <definedName function="false" hidden="false" name="z1110_047_03_4" vbProcedure="false">[5]АПП!$A$1</definedName>
    <definedName function="false" hidden="false" name="z1110_047_04_2" vbProcedure="false">[5]ККП!$A$1</definedName>
    <definedName function="false" hidden="false" name="z1110_047_04_3" vbProcedure="false">[5]КДПС!$A$1</definedName>
    <definedName function="false" hidden="false" name="z1110_047_04_4" vbProcedure="false">[5]АПП!$A$1</definedName>
    <definedName function="false" hidden="false" name="z1110_047_05_2" vbProcedure="false">[5]ККП!$A$1</definedName>
    <definedName function="false" hidden="false" name="z1110_047_05_3" vbProcedure="false">[5]КДПС!$A$1</definedName>
    <definedName function="false" hidden="false" name="z1110_047_05_4" vbProcedure="false">[5]АПП!$A$1</definedName>
    <definedName function="false" hidden="false" name="z1110_047_06_2" vbProcedure="false">[5]ККП!$A$1</definedName>
    <definedName function="false" hidden="false" name="z1110_047_06_3" vbProcedure="false">[5]КДПС!$A$1</definedName>
    <definedName function="false" hidden="false" name="z1110_047_06_4" vbProcedure="false">[5]АПП!$A$1</definedName>
    <definedName function="false" hidden="false" name="z1110_047_07_2" vbProcedure="false">[5]ККП!$A$1</definedName>
    <definedName function="false" hidden="false" name="z1110_047_07_3" vbProcedure="false">[5]КДПС!$A$1</definedName>
    <definedName function="false" hidden="false" name="z1110_047_07_4" vbProcedure="false">[5]АПП!$A$1</definedName>
    <definedName function="false" hidden="false" name="z1110_047_08_2" vbProcedure="false">[5]ККП!$A$1</definedName>
    <definedName function="false" hidden="false" name="z1110_047_08_3" vbProcedure="false">[5]КДПС!$A$1</definedName>
    <definedName function="false" hidden="false" name="z1110_047_08_4" vbProcedure="false">[5]АПП!$A$1</definedName>
    <definedName function="false" hidden="false" name="z1110_047_09_2" vbProcedure="false">[5]ККП!$A$1</definedName>
    <definedName function="false" hidden="false" name="z1110_047_09_3" vbProcedure="false">[5]КДПС!$A$1</definedName>
    <definedName function="false" hidden="false" name="z1110_047_09_4" vbProcedure="false">[5]АПП!$A$1</definedName>
    <definedName function="false" hidden="false" name="z1110_047_10_2" vbProcedure="false">[5]ККП!$A$1</definedName>
    <definedName function="false" hidden="false" name="z1110_047_10_3" vbProcedure="false">[5]КДПС!$A$1</definedName>
    <definedName function="false" hidden="false" name="z1110_047_10_4" vbProcedure="false">[5]АПП!$A$1</definedName>
    <definedName function="false" hidden="false" name="z1110_047_11_2" vbProcedure="false">[5]ККП!$A$1</definedName>
    <definedName function="false" hidden="false" name="z1110_047_11_3" vbProcedure="false">[5]КДПС!$A$1</definedName>
    <definedName function="false" hidden="false" name="z1110_047_11_4" vbProcedure="false">[5]АПП!$A$1</definedName>
    <definedName function="false" hidden="false" name="z1110_047_12_2" vbProcedure="false">[5]ККП!$A$1</definedName>
    <definedName function="false" hidden="false" name="z1110_047_12_3" vbProcedure="false">[5]КДПС!$A$1</definedName>
    <definedName function="false" hidden="false" name="z1110_047_12_4" vbProcedure="false">[5]АПП!$A$1</definedName>
    <definedName function="false" hidden="false" name="z1110_047_13_2" vbProcedure="false">[5]ККП!$A$1</definedName>
    <definedName function="false" hidden="false" name="z1110_047_13_3" vbProcedure="false">[5]КДПС!$A$1</definedName>
    <definedName function="false" hidden="false" name="z1110_047_13_4" vbProcedure="false">[5]АПП!$A$1</definedName>
    <definedName function="false" hidden="false" name="z1110_047_14_2" vbProcedure="false">[5]ККП!$A$1</definedName>
    <definedName function="false" hidden="false" name="z1110_047_14_3" vbProcedure="false">[5]КДПС!$A$1</definedName>
    <definedName function="false" hidden="false" name="z1110_047_14_4" vbProcedure="false">[5]АПП!$A$1</definedName>
    <definedName function="false" hidden="false" name="z1110_047_15_2" vbProcedure="false">[5]ККП!$A$1</definedName>
    <definedName function="false" hidden="false" name="z1110_047_15_3" vbProcedure="false">[5]КДПС!$A$1</definedName>
    <definedName function="false" hidden="false" name="z1110_047_15_4" vbProcedure="false">[5]АПП!$A$1</definedName>
    <definedName function="false" hidden="false" name="z1110_047_16_2" vbProcedure="false">[5]ККП!$A$1</definedName>
    <definedName function="false" hidden="false" name="z1110_047_16_3" vbProcedure="false">[5]КДПС!$A$1</definedName>
    <definedName function="false" hidden="false" name="z1110_047_16_4" vbProcedure="false">[5]АПП!$A$1</definedName>
    <definedName function="false" hidden="false" name="z1110_047_17_2" vbProcedure="false">[5]ККП!$A$1</definedName>
    <definedName function="false" hidden="false" name="z1110_047_17_3" vbProcedure="false">[5]КДПС!$A$1</definedName>
    <definedName function="false" hidden="false" name="z1110_047_17_4" vbProcedure="false">[5]АПП!$A$1</definedName>
    <definedName function="false" hidden="false" name="z1110_047_18_2" vbProcedure="false">[5]ККП!$A$1</definedName>
    <definedName function="false" hidden="false" name="z1110_047_18_3" vbProcedure="false">[5]КДПС!$A$1</definedName>
    <definedName function="false" hidden="false" name="z1110_047_18_4" vbProcedure="false">[5]АПП!$A$1</definedName>
    <definedName function="false" hidden="false" name="z1110_047_19_2" vbProcedure="false">[5]ККП!$A$1</definedName>
    <definedName function="false" hidden="false" name="z1110_047_19_3" vbProcedure="false">[5]КДПС!$A$1</definedName>
    <definedName function="false" hidden="false" name="z1110_047_19_4" vbProcedure="false">[5]АПП!$A$1</definedName>
    <definedName function="false" hidden="false" name="z1110_047_20_2" vbProcedure="false">[5]ККП!$A$1</definedName>
    <definedName function="false" hidden="false" name="z1110_047_20_3" vbProcedure="false">[5]КДПС!$A$1</definedName>
    <definedName function="false" hidden="false" name="z1110_047_20_4" vbProcedure="false">[5]АПП!$A$1</definedName>
    <definedName function="false" hidden="false" name="z1110_047_21_2" vbProcedure="false">[5]ККП!$A$1</definedName>
    <definedName function="false" hidden="false" name="z1110_047_21_3" vbProcedure="false">[5]КДПС!$A$1</definedName>
    <definedName function="false" hidden="false" name="z1110_047_21_4" vbProcedure="false">[5]АПП!$A$1</definedName>
    <definedName function="false" hidden="false" name="z1110_047_22_2" vbProcedure="false">[5]ККП!$A$1</definedName>
    <definedName function="false" hidden="false" name="z1110_047_22_3" vbProcedure="false">[5]КДПС!$A$1</definedName>
    <definedName function="false" hidden="false" name="z1110_047_22_4" vbProcedure="false">[5]АПП!$A$1</definedName>
    <definedName function="false" hidden="false" name="z1110_047_23_2" vbProcedure="false">[5]ККП!$A$1</definedName>
    <definedName function="false" hidden="false" name="z1110_047_23_3" vbProcedure="false">[5]КДПС!$A$1</definedName>
    <definedName function="false" hidden="false" name="z1110_047_23_4" vbProcedure="false">[5]АПП!$A$1</definedName>
    <definedName function="false" hidden="false" name="z1110_047_24_2" vbProcedure="false">[5]ККП!$A$1</definedName>
    <definedName function="false" hidden="false" name="z1110_047_24_3" vbProcedure="false">[5]КДПС!$A$1</definedName>
    <definedName function="false" hidden="false" name="z1110_047_24_4" vbProcedure="false">[5]АПП!$A$1</definedName>
    <definedName function="false" hidden="false" name="z1110_048_03_2" vbProcedure="false">[5]ККП!$A$1</definedName>
    <definedName function="false" hidden="false" name="z1110_048_03_3" vbProcedure="false">[5]КДПС!$A$1</definedName>
    <definedName function="false" hidden="false" name="z1110_048_03_4" vbProcedure="false">[5]АПП!$A$1</definedName>
    <definedName function="false" hidden="false" name="z1110_048_04_2" vbProcedure="false">[5]ККП!$A$1</definedName>
    <definedName function="false" hidden="false" name="z1110_048_04_3" vbProcedure="false">[5]КДПС!$A$1</definedName>
    <definedName function="false" hidden="false" name="z1110_048_04_4" vbProcedure="false">[5]АПП!$A$1</definedName>
    <definedName function="false" hidden="false" name="z1110_048_05_2" vbProcedure="false">[5]ККП!$A$1</definedName>
    <definedName function="false" hidden="false" name="z1110_048_05_3" vbProcedure="false">[5]КДПС!$A$1</definedName>
    <definedName function="false" hidden="false" name="z1110_048_05_4" vbProcedure="false">[5]АПП!$A$1</definedName>
    <definedName function="false" hidden="false" name="z1110_048_06_2" vbProcedure="false">[5]ККП!$A$1</definedName>
    <definedName function="false" hidden="false" name="z1110_048_06_3" vbProcedure="false">[5]КДПС!$A$1</definedName>
    <definedName function="false" hidden="false" name="z1110_048_06_4" vbProcedure="false">[5]АПП!$A$1</definedName>
    <definedName function="false" hidden="false" name="z1110_048_07_2" vbProcedure="false">[5]ККП!$A$1</definedName>
    <definedName function="false" hidden="false" name="z1110_048_07_3" vbProcedure="false">[5]КДПС!$A$1</definedName>
    <definedName function="false" hidden="false" name="z1110_048_07_4" vbProcedure="false">[5]АПП!$A$1</definedName>
    <definedName function="false" hidden="false" name="z1110_048_08_2" vbProcedure="false">[5]ККП!$A$1</definedName>
    <definedName function="false" hidden="false" name="z1110_048_08_3" vbProcedure="false">[5]КДПС!$A$1</definedName>
    <definedName function="false" hidden="false" name="z1110_048_08_4" vbProcedure="false">[5]АПП!$A$1</definedName>
    <definedName function="false" hidden="false" name="z1110_048_09_2" vbProcedure="false">[5]ККП!$A$1</definedName>
    <definedName function="false" hidden="false" name="z1110_048_09_3" vbProcedure="false">[5]КДПС!$A$1</definedName>
    <definedName function="false" hidden="false" name="z1110_048_09_4" vbProcedure="false">[5]АПП!$A$1</definedName>
    <definedName function="false" hidden="false" name="z1110_048_10_2" vbProcedure="false">[5]ККП!$A$1</definedName>
    <definedName function="false" hidden="false" name="z1110_048_10_3" vbProcedure="false">[5]КДПС!$A$1</definedName>
    <definedName function="false" hidden="false" name="z1110_048_10_4" vbProcedure="false">[5]АПП!$A$1</definedName>
    <definedName function="false" hidden="false" name="z1110_048_11_2" vbProcedure="false">[5]ККП!$A$1</definedName>
    <definedName function="false" hidden="false" name="z1110_048_11_3" vbProcedure="false">[5]КДПС!$A$1</definedName>
    <definedName function="false" hidden="false" name="z1110_048_11_4" vbProcedure="false">[5]АПП!$A$1</definedName>
    <definedName function="false" hidden="false" name="z1110_048_12_2" vbProcedure="false">[5]ККП!$A$1</definedName>
    <definedName function="false" hidden="false" name="z1110_048_12_3" vbProcedure="false">[5]КДПС!$A$1</definedName>
    <definedName function="false" hidden="false" name="z1110_048_12_4" vbProcedure="false">[5]АПП!$A$1</definedName>
    <definedName function="false" hidden="false" name="z1110_048_13_2" vbProcedure="false">[5]ККП!$A$1</definedName>
    <definedName function="false" hidden="false" name="z1110_048_13_3" vbProcedure="false">[5]КДПС!$A$1</definedName>
    <definedName function="false" hidden="false" name="z1110_048_13_4" vbProcedure="false">[5]АПП!$A$1</definedName>
    <definedName function="false" hidden="false" name="z1110_048_14_2" vbProcedure="false">[5]ККП!$A$1</definedName>
    <definedName function="false" hidden="false" name="z1110_048_14_3" vbProcedure="false">[5]КДПС!$A$1</definedName>
    <definedName function="false" hidden="false" name="z1110_048_14_4" vbProcedure="false">[5]АПП!$A$1</definedName>
    <definedName function="false" hidden="false" name="z1110_048_15_2" vbProcedure="false">[5]ККП!$A$1</definedName>
    <definedName function="false" hidden="false" name="z1110_048_15_3" vbProcedure="false">[5]КДПС!$A$1</definedName>
    <definedName function="false" hidden="false" name="z1110_048_15_4" vbProcedure="false">[5]АПП!$A$1</definedName>
    <definedName function="false" hidden="false" name="z1110_048_16_2" vbProcedure="false">[5]ККП!$A$1</definedName>
    <definedName function="false" hidden="false" name="z1110_048_16_3" vbProcedure="false">[5]КДПС!$A$1</definedName>
    <definedName function="false" hidden="false" name="z1110_048_16_4" vbProcedure="false">[5]АПП!$A$1</definedName>
    <definedName function="false" hidden="false" name="z1110_048_17_2" vbProcedure="false">[5]ККП!$A$1</definedName>
    <definedName function="false" hidden="false" name="z1110_048_17_3" vbProcedure="false">[5]КДПС!$A$1</definedName>
    <definedName function="false" hidden="false" name="z1110_048_17_4" vbProcedure="false">[5]АПП!$A$1</definedName>
    <definedName function="false" hidden="false" name="z1110_048_18_2" vbProcedure="false">[5]ККП!$A$1</definedName>
    <definedName function="false" hidden="false" name="z1110_048_18_3" vbProcedure="false">[5]КДПС!$A$1</definedName>
    <definedName function="false" hidden="false" name="z1110_048_18_4" vbProcedure="false">[5]АПП!$A$1</definedName>
    <definedName function="false" hidden="false" name="z1110_048_19_2" vbProcedure="false">[5]ККП!$A$1</definedName>
    <definedName function="false" hidden="false" name="z1110_048_19_3" vbProcedure="false">[5]КДПС!$A$1</definedName>
    <definedName function="false" hidden="false" name="z1110_048_19_4" vbProcedure="false">[5]АПП!$A$1</definedName>
    <definedName function="false" hidden="false" name="z1110_048_20_2" vbProcedure="false">[5]ККП!$A$1</definedName>
    <definedName function="false" hidden="false" name="z1110_048_20_3" vbProcedure="false">[5]КДПС!$A$1</definedName>
    <definedName function="false" hidden="false" name="z1110_048_20_4" vbProcedure="false">[5]АПП!$A$1</definedName>
    <definedName function="false" hidden="false" name="z1110_048_21_2" vbProcedure="false">[5]ККП!$A$1</definedName>
    <definedName function="false" hidden="false" name="z1110_048_21_3" vbProcedure="false">[5]КДПС!$A$1</definedName>
    <definedName function="false" hidden="false" name="z1110_048_21_4" vbProcedure="false">[5]АПП!$A$1</definedName>
    <definedName function="false" hidden="false" name="z1110_048_22_2" vbProcedure="false">[5]ККП!$A$1</definedName>
    <definedName function="false" hidden="false" name="z1110_048_22_3" vbProcedure="false">[5]КДПС!$A$1</definedName>
    <definedName function="false" hidden="false" name="z1110_048_22_4" vbProcedure="false">[5]АПП!$A$1</definedName>
    <definedName function="false" hidden="false" name="z1110_048_23_2" vbProcedure="false">[5]ККП!$A$1</definedName>
    <definedName function="false" hidden="false" name="z1110_048_23_3" vbProcedure="false">[5]КДПС!$A$1</definedName>
    <definedName function="false" hidden="false" name="z1110_048_23_4" vbProcedure="false">[5]АПП!$A$1</definedName>
    <definedName function="false" hidden="false" name="z1110_048_24_2" vbProcedure="false">[5]ККП!$A$1</definedName>
    <definedName function="false" hidden="false" name="z1110_048_24_3" vbProcedure="false">[5]КДПС!$A$1</definedName>
    <definedName function="false" hidden="false" name="z1110_048_24_4" vbProcedure="false">[5]АПП!$A$1</definedName>
    <definedName function="false" hidden="false" name="z1110_049_03_2" vbProcedure="false">[5]ККП!$A$1</definedName>
    <definedName function="false" hidden="false" name="z1110_049_03_3" vbProcedure="false">[5]КДПС!$A$1</definedName>
    <definedName function="false" hidden="false" name="z1110_049_03_4" vbProcedure="false">[5]АПП!$A$1</definedName>
    <definedName function="false" hidden="false" name="z1110_049_04_2" vbProcedure="false">[5]ККП!$A$1</definedName>
    <definedName function="false" hidden="false" name="z1110_049_04_3" vbProcedure="false">[5]КДПС!$A$1</definedName>
    <definedName function="false" hidden="false" name="z1110_049_04_4" vbProcedure="false">[5]АПП!$A$1</definedName>
    <definedName function="false" hidden="false" name="z1110_049_05_2" vbProcedure="false">[5]ККП!$A$1</definedName>
    <definedName function="false" hidden="false" name="z1110_049_05_3" vbProcedure="false">[5]КДПС!$A$1</definedName>
    <definedName function="false" hidden="false" name="z1110_049_05_4" vbProcedure="false">[5]АПП!$A$1</definedName>
    <definedName function="false" hidden="false" name="z1110_049_06_2" vbProcedure="false">[5]ККП!$A$1</definedName>
    <definedName function="false" hidden="false" name="z1110_049_06_3" vbProcedure="false">[5]КДПС!$A$1</definedName>
    <definedName function="false" hidden="false" name="z1110_049_06_4" vbProcedure="false">[5]АПП!$A$1</definedName>
    <definedName function="false" hidden="false" name="z1110_049_07_2" vbProcedure="false">[5]ККП!$A$1</definedName>
    <definedName function="false" hidden="false" name="z1110_049_07_3" vbProcedure="false">[5]КДПС!$A$1</definedName>
    <definedName function="false" hidden="false" name="z1110_049_07_4" vbProcedure="false">[5]АПП!$A$1</definedName>
    <definedName function="false" hidden="false" name="z1110_049_08_2" vbProcedure="false">[5]ККП!$A$1</definedName>
    <definedName function="false" hidden="false" name="z1110_049_08_3" vbProcedure="false">[5]КДПС!$A$1</definedName>
    <definedName function="false" hidden="false" name="z1110_049_08_4" vbProcedure="false">[5]АПП!$A$1</definedName>
    <definedName function="false" hidden="false" name="z1110_049_09_2" vbProcedure="false">[5]ККП!$A$1</definedName>
    <definedName function="false" hidden="false" name="z1110_049_09_3" vbProcedure="false">[5]КДПС!$A$1</definedName>
    <definedName function="false" hidden="false" name="z1110_049_09_4" vbProcedure="false">[5]АПП!$A$1</definedName>
    <definedName function="false" hidden="false" name="z1110_049_10_2" vbProcedure="false">[5]ККП!$A$1</definedName>
    <definedName function="false" hidden="false" name="z1110_049_10_3" vbProcedure="false">[5]КДПС!$A$1</definedName>
    <definedName function="false" hidden="false" name="z1110_049_10_4" vbProcedure="false">[5]АПП!$A$1</definedName>
    <definedName function="false" hidden="false" name="z1110_049_11_2" vbProcedure="false">[5]ККП!$A$1</definedName>
    <definedName function="false" hidden="false" name="z1110_049_11_3" vbProcedure="false">[5]КДПС!$A$1</definedName>
    <definedName function="false" hidden="false" name="z1110_049_11_4" vbProcedure="false">[5]АПП!$A$1</definedName>
    <definedName function="false" hidden="false" name="z1110_049_12_2" vbProcedure="false">[5]ККП!$A$1</definedName>
    <definedName function="false" hidden="false" name="z1110_049_12_3" vbProcedure="false">[5]КДПС!$A$1</definedName>
    <definedName function="false" hidden="false" name="z1110_049_12_4" vbProcedure="false">[5]АПП!$A$1</definedName>
    <definedName function="false" hidden="false" name="z1110_049_13_2" vbProcedure="false">[5]ККП!$A$1</definedName>
    <definedName function="false" hidden="false" name="z1110_049_13_3" vbProcedure="false">[5]КДПС!$A$1</definedName>
    <definedName function="false" hidden="false" name="z1110_049_13_4" vbProcedure="false">[5]АПП!$A$1</definedName>
    <definedName function="false" hidden="false" name="z1110_049_14_2" vbProcedure="false">[5]ККП!$A$1</definedName>
    <definedName function="false" hidden="false" name="z1110_049_14_3" vbProcedure="false">[5]КДПС!$A$1</definedName>
    <definedName function="false" hidden="false" name="z1110_049_14_4" vbProcedure="false">[5]АПП!$A$1</definedName>
    <definedName function="false" hidden="false" name="z1110_049_15_2" vbProcedure="false">[5]ККП!$A$1</definedName>
    <definedName function="false" hidden="false" name="z1110_049_15_3" vbProcedure="false">[5]КДПС!$A$1</definedName>
    <definedName function="false" hidden="false" name="z1110_049_15_4" vbProcedure="false">[5]АПП!$A$1</definedName>
    <definedName function="false" hidden="false" name="z1110_049_16_2" vbProcedure="false">[5]ККП!$A$1</definedName>
    <definedName function="false" hidden="false" name="z1110_049_16_3" vbProcedure="false">[5]КДПС!$A$1</definedName>
    <definedName function="false" hidden="false" name="z1110_049_16_4" vbProcedure="false">[5]АПП!$A$1</definedName>
    <definedName function="false" hidden="false" name="z1110_049_17_2" vbProcedure="false">[5]ККП!$A$1</definedName>
    <definedName function="false" hidden="false" name="z1110_049_17_3" vbProcedure="false">[5]КДПС!$A$1</definedName>
    <definedName function="false" hidden="false" name="z1110_049_17_4" vbProcedure="false">[5]АПП!$A$1</definedName>
    <definedName function="false" hidden="false" name="z1110_049_18_2" vbProcedure="false">[5]ККП!$A$1</definedName>
    <definedName function="false" hidden="false" name="z1110_049_18_3" vbProcedure="false">[5]КДПС!$A$1</definedName>
    <definedName function="false" hidden="false" name="z1110_049_18_4" vbProcedure="false">[5]АПП!$A$1</definedName>
    <definedName function="false" hidden="false" name="z1110_049_19_2" vbProcedure="false">[5]ККП!$A$1</definedName>
    <definedName function="false" hidden="false" name="z1110_049_19_3" vbProcedure="false">[5]КДПС!$A$1</definedName>
    <definedName function="false" hidden="false" name="z1110_049_19_4" vbProcedure="false">[5]АПП!$A$1</definedName>
    <definedName function="false" hidden="false" name="z1110_049_20_2" vbProcedure="false">[5]ККП!$A$1</definedName>
    <definedName function="false" hidden="false" name="z1110_049_20_3" vbProcedure="false">[5]КДПС!$A$1</definedName>
    <definedName function="false" hidden="false" name="z1110_049_20_4" vbProcedure="false">[5]АПП!$A$1</definedName>
    <definedName function="false" hidden="false" name="z1110_049_21_2" vbProcedure="false">[5]ККП!$A$1</definedName>
    <definedName function="false" hidden="false" name="z1110_049_21_3" vbProcedure="false">[5]КДПС!$A$1</definedName>
    <definedName function="false" hidden="false" name="z1110_049_21_4" vbProcedure="false">[5]АПП!$A$1</definedName>
    <definedName function="false" hidden="false" name="z1110_049_22_2" vbProcedure="false">[5]ККП!$A$1</definedName>
    <definedName function="false" hidden="false" name="z1110_049_22_3" vbProcedure="false">[5]КДПС!$A$1</definedName>
    <definedName function="false" hidden="false" name="z1110_049_22_4" vbProcedure="false">[5]АПП!$A$1</definedName>
    <definedName function="false" hidden="false" name="z1110_049_23_2" vbProcedure="false">[5]ККП!$A$1</definedName>
    <definedName function="false" hidden="false" name="z1110_049_23_3" vbProcedure="false">[5]КДПС!$A$1</definedName>
    <definedName function="false" hidden="false" name="z1110_049_23_4" vbProcedure="false">[5]АПП!$A$1</definedName>
    <definedName function="false" hidden="false" name="z1110_049_24_2" vbProcedure="false">[5]ККП!$A$1</definedName>
    <definedName function="false" hidden="false" name="z1110_049_24_3" vbProcedure="false">[5]КДПС!$A$1</definedName>
    <definedName function="false" hidden="false" name="z1110_049_24_4" vbProcedure="false">[5]АПП!$A$1</definedName>
    <definedName function="false" hidden="false" name="z1110_050_03_2" vbProcedure="false">[5]ККП!$A$1</definedName>
    <definedName function="false" hidden="false" name="z1110_050_03_3" vbProcedure="false">[5]КДПС!$A$1</definedName>
    <definedName function="false" hidden="false" name="z1110_050_03_4" vbProcedure="false">[5]АПП!$A$1</definedName>
    <definedName function="false" hidden="false" name="z1110_050_04_2" vbProcedure="false">[5]ККП!$A$1</definedName>
    <definedName function="false" hidden="false" name="z1110_050_04_3" vbProcedure="false">[5]КДПС!$A$1</definedName>
    <definedName function="false" hidden="false" name="z1110_050_04_4" vbProcedure="false">[5]АПП!$A$1</definedName>
    <definedName function="false" hidden="false" name="z1110_050_05_2" vbProcedure="false">[5]ККП!$A$1</definedName>
    <definedName function="false" hidden="false" name="z1110_050_05_3" vbProcedure="false">[5]КДПС!$A$1</definedName>
    <definedName function="false" hidden="false" name="z1110_050_05_4" vbProcedure="false">[5]АПП!$A$1</definedName>
    <definedName function="false" hidden="false" name="z1110_050_06_2" vbProcedure="false">[5]ККП!$A$1</definedName>
    <definedName function="false" hidden="false" name="z1110_050_06_3" vbProcedure="false">[5]КДПС!$A$1</definedName>
    <definedName function="false" hidden="false" name="z1110_050_06_4" vbProcedure="false">[5]АПП!$A$1</definedName>
    <definedName function="false" hidden="false" name="z1110_050_07_2" vbProcedure="false">[5]ККП!$A$1</definedName>
    <definedName function="false" hidden="false" name="z1110_050_07_3" vbProcedure="false">[5]КДПС!$A$1</definedName>
    <definedName function="false" hidden="false" name="z1110_050_07_4" vbProcedure="false">[5]АПП!$A$1</definedName>
    <definedName function="false" hidden="false" name="z1110_050_08_2" vbProcedure="false">[5]ККП!$A$1</definedName>
    <definedName function="false" hidden="false" name="z1110_050_08_3" vbProcedure="false">[5]КДПС!$A$1</definedName>
    <definedName function="false" hidden="false" name="z1110_050_08_4" vbProcedure="false">[5]АПП!$A$1</definedName>
    <definedName function="false" hidden="false" name="z1110_050_09_2" vbProcedure="false">[5]ККП!$A$1</definedName>
    <definedName function="false" hidden="false" name="z1110_050_09_3" vbProcedure="false">[5]КДПС!$A$1</definedName>
    <definedName function="false" hidden="false" name="z1110_050_09_4" vbProcedure="false">[5]АПП!$A$1</definedName>
    <definedName function="false" hidden="false" name="z1110_050_10_2" vbProcedure="false">[5]ККП!$A$1</definedName>
    <definedName function="false" hidden="false" name="z1110_050_10_3" vbProcedure="false">[5]КДПС!$A$1</definedName>
    <definedName function="false" hidden="false" name="z1110_050_10_4" vbProcedure="false">[5]АПП!$A$1</definedName>
    <definedName function="false" hidden="false" name="z1110_050_11_2" vbProcedure="false">[5]ККП!$A$1</definedName>
    <definedName function="false" hidden="false" name="z1110_050_11_3" vbProcedure="false">[5]КДПС!$A$1</definedName>
    <definedName function="false" hidden="false" name="z1110_050_11_4" vbProcedure="false">[5]АПП!$A$1</definedName>
    <definedName function="false" hidden="false" name="z1110_050_12_2" vbProcedure="false">[5]ККП!$A$1</definedName>
    <definedName function="false" hidden="false" name="z1110_050_12_3" vbProcedure="false">[5]КДПС!$A$1</definedName>
    <definedName function="false" hidden="false" name="z1110_050_12_4" vbProcedure="false">[5]АПП!$A$1</definedName>
    <definedName function="false" hidden="false" name="z1110_050_13_2" vbProcedure="false">[5]ККП!$A$1</definedName>
    <definedName function="false" hidden="false" name="z1110_050_13_3" vbProcedure="false">[5]КДПС!$A$1</definedName>
    <definedName function="false" hidden="false" name="z1110_050_13_4" vbProcedure="false">[5]АПП!$A$1</definedName>
    <definedName function="false" hidden="false" name="z1110_050_14_2" vbProcedure="false">[5]ККП!$A$1</definedName>
    <definedName function="false" hidden="false" name="z1110_050_14_3" vbProcedure="false">[5]КДПС!$A$1</definedName>
    <definedName function="false" hidden="false" name="z1110_050_14_4" vbProcedure="false">[5]АПП!$A$1</definedName>
    <definedName function="false" hidden="false" name="z1110_050_15_2" vbProcedure="false">[5]ККП!$A$1</definedName>
    <definedName function="false" hidden="false" name="z1110_050_15_3" vbProcedure="false">[5]КДПС!$A$1</definedName>
    <definedName function="false" hidden="false" name="z1110_050_15_4" vbProcedure="false">[5]АПП!$A$1</definedName>
    <definedName function="false" hidden="false" name="z1110_050_16_2" vbProcedure="false">[5]ККП!$A$1</definedName>
    <definedName function="false" hidden="false" name="z1110_050_16_3" vbProcedure="false">[5]КДПС!$A$1</definedName>
    <definedName function="false" hidden="false" name="z1110_050_16_4" vbProcedure="false">[5]АПП!$A$1</definedName>
    <definedName function="false" hidden="false" name="z1110_050_17_2" vbProcedure="false">[5]ККП!$A$1</definedName>
    <definedName function="false" hidden="false" name="z1110_050_17_3" vbProcedure="false">[5]КДПС!$A$1</definedName>
    <definedName function="false" hidden="false" name="z1110_050_17_4" vbProcedure="false">[5]АПП!$A$1</definedName>
    <definedName function="false" hidden="false" name="z1110_050_18_2" vbProcedure="false">[5]ККП!$A$1</definedName>
    <definedName function="false" hidden="false" name="z1110_050_18_3" vbProcedure="false">[5]КДПС!$A$1</definedName>
    <definedName function="false" hidden="false" name="z1110_050_18_4" vbProcedure="false">[5]АПП!$A$1</definedName>
    <definedName function="false" hidden="false" name="z1110_050_19_2" vbProcedure="false">[5]ККП!$A$1</definedName>
    <definedName function="false" hidden="false" name="z1110_050_19_3" vbProcedure="false">[5]КДПС!$A$1</definedName>
    <definedName function="false" hidden="false" name="z1110_050_19_4" vbProcedure="false">[5]АПП!$A$1</definedName>
    <definedName function="false" hidden="false" name="z1110_050_20_2" vbProcedure="false">[5]ККП!$A$1</definedName>
    <definedName function="false" hidden="false" name="z1110_050_20_3" vbProcedure="false">[5]КДПС!$A$1</definedName>
    <definedName function="false" hidden="false" name="z1110_050_20_4" vbProcedure="false">[5]АПП!$A$1</definedName>
    <definedName function="false" hidden="false" name="z1110_050_21_2" vbProcedure="false">[5]ККП!$A$1</definedName>
    <definedName function="false" hidden="false" name="z1110_050_21_3" vbProcedure="false">[5]КДПС!$A$1</definedName>
    <definedName function="false" hidden="false" name="z1110_050_21_4" vbProcedure="false">[5]АПП!$A$1</definedName>
    <definedName function="false" hidden="false" name="z1110_050_22_2" vbProcedure="false">[5]ККП!$A$1</definedName>
    <definedName function="false" hidden="false" name="z1110_050_22_3" vbProcedure="false">[5]КДПС!$A$1</definedName>
    <definedName function="false" hidden="false" name="z1110_050_22_4" vbProcedure="false">[5]АПП!$A$1</definedName>
    <definedName function="false" hidden="false" name="z1110_050_23_2" vbProcedure="false">[5]ККП!$A$1</definedName>
    <definedName function="false" hidden="false" name="z1110_050_23_3" vbProcedure="false">[5]КДПС!$A$1</definedName>
    <definedName function="false" hidden="false" name="z1110_050_23_4" vbProcedure="false">[5]АПП!$A$1</definedName>
    <definedName function="false" hidden="false" name="z1110_050_24_2" vbProcedure="false">[5]ККП!$A$1</definedName>
    <definedName function="false" hidden="false" name="z1110_050_24_3" vbProcedure="false">[5]КДПС!$A$1</definedName>
    <definedName function="false" hidden="false" name="z1110_050_24_4" vbProcedure="false">[5]АПП!$A$1</definedName>
    <definedName function="false" hidden="false" name="z1110_051_03_2" vbProcedure="false">[5]ККП!$A$1</definedName>
    <definedName function="false" hidden="false" name="z1110_051_03_3" vbProcedure="false">[5]КДПС!$A$1</definedName>
    <definedName function="false" hidden="false" name="z1110_051_03_4" vbProcedure="false">[5]АПП!$A$1</definedName>
    <definedName function="false" hidden="false" name="z1110_051_04_2" vbProcedure="false">[5]ККП!$A$1</definedName>
    <definedName function="false" hidden="false" name="z1110_051_04_3" vbProcedure="false">[5]КДПС!$A$1</definedName>
    <definedName function="false" hidden="false" name="z1110_051_04_4" vbProcedure="false">[5]АПП!$A$1</definedName>
    <definedName function="false" hidden="false" name="z1110_051_05_2" vbProcedure="false">[5]ККП!$A$1</definedName>
    <definedName function="false" hidden="false" name="z1110_051_05_3" vbProcedure="false">[5]КДПС!$A$1</definedName>
    <definedName function="false" hidden="false" name="z1110_051_05_4" vbProcedure="false">[5]АПП!$A$1</definedName>
    <definedName function="false" hidden="false" name="z1110_051_06_2" vbProcedure="false">[5]ККП!$A$1</definedName>
    <definedName function="false" hidden="false" name="z1110_051_06_3" vbProcedure="false">[5]КДПС!$A$1</definedName>
    <definedName function="false" hidden="false" name="z1110_051_06_4" vbProcedure="false">[5]АПП!$A$1</definedName>
    <definedName function="false" hidden="false" name="z1110_051_07_2" vbProcedure="false">[5]ККП!$A$1</definedName>
    <definedName function="false" hidden="false" name="z1110_051_07_3" vbProcedure="false">[5]КДПС!$A$1</definedName>
    <definedName function="false" hidden="false" name="z1110_051_07_4" vbProcedure="false">[5]АПП!$A$1</definedName>
    <definedName function="false" hidden="false" name="z1110_051_08_2" vbProcedure="false">[5]ККП!$A$1</definedName>
    <definedName function="false" hidden="false" name="z1110_051_08_3" vbProcedure="false">[5]КДПС!$A$1</definedName>
    <definedName function="false" hidden="false" name="z1110_051_08_4" vbProcedure="false">[5]АПП!$A$1</definedName>
    <definedName function="false" hidden="false" name="z1110_051_09_2" vbProcedure="false">[5]ККП!$A$1</definedName>
    <definedName function="false" hidden="false" name="z1110_051_09_3" vbProcedure="false">[5]КДПС!$A$1</definedName>
    <definedName function="false" hidden="false" name="z1110_051_09_4" vbProcedure="false">[5]АПП!$A$1</definedName>
    <definedName function="false" hidden="false" name="z1110_051_10_2" vbProcedure="false">[5]ККП!$A$1</definedName>
    <definedName function="false" hidden="false" name="z1110_051_10_3" vbProcedure="false">[5]КДПС!$A$1</definedName>
    <definedName function="false" hidden="false" name="z1110_051_10_4" vbProcedure="false">[5]АПП!$A$1</definedName>
    <definedName function="false" hidden="false" name="z1110_051_11_2" vbProcedure="false">[5]ККП!$A$1</definedName>
    <definedName function="false" hidden="false" name="z1110_051_11_3" vbProcedure="false">[5]КДПС!$A$1</definedName>
    <definedName function="false" hidden="false" name="z1110_051_11_4" vbProcedure="false">[5]АПП!$A$1</definedName>
    <definedName function="false" hidden="false" name="z1110_051_12_2" vbProcedure="false">[5]ККП!$A$1</definedName>
    <definedName function="false" hidden="false" name="z1110_051_12_3" vbProcedure="false">[5]КДПС!$A$1</definedName>
    <definedName function="false" hidden="false" name="z1110_051_12_4" vbProcedure="false">[5]АПП!$A$1</definedName>
    <definedName function="false" hidden="false" name="z1110_051_13_2" vbProcedure="false">[5]ККП!$A$1</definedName>
    <definedName function="false" hidden="false" name="z1110_051_13_3" vbProcedure="false">[5]КДПС!$A$1</definedName>
    <definedName function="false" hidden="false" name="z1110_051_13_4" vbProcedure="false">[5]АПП!$A$1</definedName>
    <definedName function="false" hidden="false" name="z1110_051_14_2" vbProcedure="false">[5]ККП!$A$1</definedName>
    <definedName function="false" hidden="false" name="z1110_051_14_3" vbProcedure="false">[5]КДПС!$A$1</definedName>
    <definedName function="false" hidden="false" name="z1110_051_14_4" vbProcedure="false">[5]АПП!$A$1</definedName>
    <definedName function="false" hidden="false" name="z1110_051_15_2" vbProcedure="false">[5]ККП!$A$1</definedName>
    <definedName function="false" hidden="false" name="z1110_051_15_3" vbProcedure="false">[5]КДПС!$A$1</definedName>
    <definedName function="false" hidden="false" name="z1110_051_15_4" vbProcedure="false">[5]АПП!$A$1</definedName>
    <definedName function="false" hidden="false" name="z1110_051_16_2" vbProcedure="false">[5]ККП!$A$1</definedName>
    <definedName function="false" hidden="false" name="z1110_051_16_3" vbProcedure="false">[5]КДПС!$A$1</definedName>
    <definedName function="false" hidden="false" name="z1110_051_16_4" vbProcedure="false">[5]АПП!$A$1</definedName>
    <definedName function="false" hidden="false" name="z1110_051_17_2" vbProcedure="false">[5]ККП!$A$1</definedName>
    <definedName function="false" hidden="false" name="z1110_051_17_3" vbProcedure="false">[5]КДПС!$A$1</definedName>
    <definedName function="false" hidden="false" name="z1110_051_17_4" vbProcedure="false">[5]АПП!$A$1</definedName>
    <definedName function="false" hidden="false" name="z1110_051_18_2" vbProcedure="false">[5]ККП!$A$1</definedName>
    <definedName function="false" hidden="false" name="z1110_051_18_3" vbProcedure="false">[5]КДПС!$A$1</definedName>
    <definedName function="false" hidden="false" name="z1110_051_18_4" vbProcedure="false">[5]АПП!$A$1</definedName>
    <definedName function="false" hidden="false" name="z1110_051_19_2" vbProcedure="false">[5]ККП!$A$1</definedName>
    <definedName function="false" hidden="false" name="z1110_051_19_3" vbProcedure="false">[5]КДПС!$A$1</definedName>
    <definedName function="false" hidden="false" name="z1110_051_19_4" vbProcedure="false">[5]АПП!$A$1</definedName>
    <definedName function="false" hidden="false" name="z1110_051_20_2" vbProcedure="false">[5]ККП!$A$1</definedName>
    <definedName function="false" hidden="false" name="z1110_051_20_3" vbProcedure="false">[5]КДПС!$A$1</definedName>
    <definedName function="false" hidden="false" name="z1110_051_20_4" vbProcedure="false">[5]АПП!$A$1</definedName>
    <definedName function="false" hidden="false" name="z1110_051_21_2" vbProcedure="false">[5]ККП!$A$1</definedName>
    <definedName function="false" hidden="false" name="z1110_051_21_3" vbProcedure="false">[5]КДПС!$A$1</definedName>
    <definedName function="false" hidden="false" name="z1110_051_21_4" vbProcedure="false">[5]АПП!$A$1</definedName>
    <definedName function="false" hidden="false" name="z1110_051_22_2" vbProcedure="false">[5]ККП!$A$1</definedName>
    <definedName function="false" hidden="false" name="z1110_051_22_3" vbProcedure="false">[5]КДПС!$A$1</definedName>
    <definedName function="false" hidden="false" name="z1110_051_22_4" vbProcedure="false">[5]АПП!$A$1</definedName>
    <definedName function="false" hidden="false" name="z1110_051_23_2" vbProcedure="false">[5]ККП!$A$1</definedName>
    <definedName function="false" hidden="false" name="z1110_051_23_3" vbProcedure="false">[5]КДПС!$A$1</definedName>
    <definedName function="false" hidden="false" name="z1110_051_23_4" vbProcedure="false">[5]АПП!$A$1</definedName>
    <definedName function="false" hidden="false" name="z1110_051_24_2" vbProcedure="false">[5]ККП!$A$1</definedName>
    <definedName function="false" hidden="false" name="z1110_051_24_3" vbProcedure="false">[5]КДПС!$A$1</definedName>
    <definedName function="false" hidden="false" name="z1110_051_24_4" vbProcedure="false">[5]АПП!$A$1</definedName>
    <definedName function="false" hidden="false" name="z1110_052_03_2" vbProcedure="false">[5]ККП!$A$1</definedName>
    <definedName function="false" hidden="false" name="z1110_052_03_3" vbProcedure="false">[5]КДПС!$A$1</definedName>
    <definedName function="false" hidden="false" name="z1110_052_03_4" vbProcedure="false">[5]АПП!$A$1</definedName>
    <definedName function="false" hidden="false" name="z1110_052_04_2" vbProcedure="false">[5]ККП!$A$1</definedName>
    <definedName function="false" hidden="false" name="z1110_052_04_3" vbProcedure="false">[5]КДПС!$A$1</definedName>
    <definedName function="false" hidden="false" name="z1110_052_04_4" vbProcedure="false">[5]АПП!$A$1</definedName>
    <definedName function="false" hidden="false" name="z1110_052_05_2" vbProcedure="false">[5]ККП!$A$1</definedName>
    <definedName function="false" hidden="false" name="z1110_052_05_3" vbProcedure="false">[5]КДПС!$A$1</definedName>
    <definedName function="false" hidden="false" name="z1110_052_05_4" vbProcedure="false">[5]АПП!$A$1</definedName>
    <definedName function="false" hidden="false" name="z1110_052_06_2" vbProcedure="false">[5]ККП!$A$1</definedName>
    <definedName function="false" hidden="false" name="z1110_052_06_3" vbProcedure="false">[5]КДПС!$A$1</definedName>
    <definedName function="false" hidden="false" name="z1110_052_06_4" vbProcedure="false">[5]АПП!$A$1</definedName>
    <definedName function="false" hidden="false" name="z1110_052_07_2" vbProcedure="false">[5]ККП!$A$1</definedName>
    <definedName function="false" hidden="false" name="z1110_052_07_3" vbProcedure="false">[5]КДПС!$A$1</definedName>
    <definedName function="false" hidden="false" name="z1110_052_07_4" vbProcedure="false">[5]АПП!$A$1</definedName>
    <definedName function="false" hidden="false" name="z1110_052_08_2" vbProcedure="false">[5]ККП!$A$1</definedName>
    <definedName function="false" hidden="false" name="z1110_052_08_3" vbProcedure="false">[5]КДПС!$A$1</definedName>
    <definedName function="false" hidden="false" name="z1110_052_08_4" vbProcedure="false">[5]АПП!$A$1</definedName>
    <definedName function="false" hidden="false" name="z1110_052_09_2" vbProcedure="false">[5]ККП!$A$1</definedName>
    <definedName function="false" hidden="false" name="z1110_052_09_3" vbProcedure="false">[5]КДПС!$A$1</definedName>
    <definedName function="false" hidden="false" name="z1110_052_09_4" vbProcedure="false">[5]АПП!$A$1</definedName>
    <definedName function="false" hidden="false" name="z1110_052_10_2" vbProcedure="false">[5]ККП!$A$1</definedName>
    <definedName function="false" hidden="false" name="z1110_052_10_3" vbProcedure="false">[5]КДПС!$A$1</definedName>
    <definedName function="false" hidden="false" name="z1110_052_10_4" vbProcedure="false">[5]АПП!$A$1</definedName>
    <definedName function="false" hidden="false" name="z1110_052_11_2" vbProcedure="false">[5]ККП!$A$1</definedName>
    <definedName function="false" hidden="false" name="z1110_052_11_3" vbProcedure="false">[5]КДПС!$A$1</definedName>
    <definedName function="false" hidden="false" name="z1110_052_11_4" vbProcedure="false">[5]АПП!$A$1</definedName>
    <definedName function="false" hidden="false" name="z1110_052_12_2" vbProcedure="false">[5]ККП!$A$1</definedName>
    <definedName function="false" hidden="false" name="z1110_052_12_3" vbProcedure="false">[5]КДПС!$A$1</definedName>
    <definedName function="false" hidden="false" name="z1110_052_12_4" vbProcedure="false">[5]АПП!$A$1</definedName>
    <definedName function="false" hidden="false" name="z1110_052_13_2" vbProcedure="false">[5]ККП!$A$1</definedName>
    <definedName function="false" hidden="false" name="z1110_052_13_3" vbProcedure="false">[5]КДПС!$A$1</definedName>
    <definedName function="false" hidden="false" name="z1110_052_13_4" vbProcedure="false">[5]АПП!$A$1</definedName>
    <definedName function="false" hidden="false" name="z1110_052_14_2" vbProcedure="false">[5]ККП!$A$1</definedName>
    <definedName function="false" hidden="false" name="z1110_052_14_3" vbProcedure="false">[5]КДПС!$A$1</definedName>
    <definedName function="false" hidden="false" name="z1110_052_14_4" vbProcedure="false">[5]АПП!$A$1</definedName>
    <definedName function="false" hidden="false" name="z1110_052_15_2" vbProcedure="false">[5]ККП!$A$1</definedName>
    <definedName function="false" hidden="false" name="z1110_052_15_3" vbProcedure="false">[5]КДПС!$A$1</definedName>
    <definedName function="false" hidden="false" name="z1110_052_15_4" vbProcedure="false">[5]АПП!$A$1</definedName>
    <definedName function="false" hidden="false" name="z1110_052_16_2" vbProcedure="false">[5]ККП!$A$1</definedName>
    <definedName function="false" hidden="false" name="z1110_052_16_3" vbProcedure="false">[5]КДПС!$A$1</definedName>
    <definedName function="false" hidden="false" name="z1110_052_16_4" vbProcedure="false">[5]АПП!$A$1</definedName>
    <definedName function="false" hidden="false" name="z1110_052_17_2" vbProcedure="false">[5]ККП!$A$1</definedName>
    <definedName function="false" hidden="false" name="z1110_052_17_3" vbProcedure="false">[5]КДПС!$A$1</definedName>
    <definedName function="false" hidden="false" name="z1110_052_17_4" vbProcedure="false">[5]АПП!$A$1</definedName>
    <definedName function="false" hidden="false" name="z1110_052_18_2" vbProcedure="false">[5]ККП!$A$1</definedName>
    <definedName function="false" hidden="false" name="z1110_052_18_3" vbProcedure="false">[5]КДПС!$A$1</definedName>
    <definedName function="false" hidden="false" name="z1110_052_18_4" vbProcedure="false">[5]АПП!$A$1</definedName>
    <definedName function="false" hidden="false" name="z1110_052_19_2" vbProcedure="false">[5]ККП!$A$1</definedName>
    <definedName function="false" hidden="false" name="z1110_052_19_3" vbProcedure="false">[5]КДПС!$A$1</definedName>
    <definedName function="false" hidden="false" name="z1110_052_19_4" vbProcedure="false">[5]АПП!$A$1</definedName>
    <definedName function="false" hidden="false" name="z1110_052_20_2" vbProcedure="false">[5]ККП!$A$1</definedName>
    <definedName function="false" hidden="false" name="z1110_052_20_3" vbProcedure="false">[5]КДПС!$A$1</definedName>
    <definedName function="false" hidden="false" name="z1110_052_20_4" vbProcedure="false">[5]АПП!$A$1</definedName>
    <definedName function="false" hidden="false" name="z1110_052_21_2" vbProcedure="false">[5]ККП!$A$1</definedName>
    <definedName function="false" hidden="false" name="z1110_052_21_3" vbProcedure="false">[5]КДПС!$A$1</definedName>
    <definedName function="false" hidden="false" name="z1110_052_21_4" vbProcedure="false">[5]АПП!$A$1</definedName>
    <definedName function="false" hidden="false" name="z1110_052_22_2" vbProcedure="false">[5]ККП!$A$1</definedName>
    <definedName function="false" hidden="false" name="z1110_052_22_3" vbProcedure="false">[5]КДПС!$A$1</definedName>
    <definedName function="false" hidden="false" name="z1110_052_22_4" vbProcedure="false">[5]АПП!$A$1</definedName>
    <definedName function="false" hidden="false" name="z1110_052_23_2" vbProcedure="false">[5]ККП!$A$1</definedName>
    <definedName function="false" hidden="false" name="z1110_052_23_3" vbProcedure="false">[5]КДПС!$A$1</definedName>
    <definedName function="false" hidden="false" name="z1110_052_23_4" vbProcedure="false">[5]АПП!$A$1</definedName>
    <definedName function="false" hidden="false" name="z1110_052_24_2" vbProcedure="false">[5]ККП!$A$1</definedName>
    <definedName function="false" hidden="false" name="z1110_052_24_3" vbProcedure="false">[5]КДПС!$A$1</definedName>
    <definedName function="false" hidden="false" name="z1110_052_24_4" vbProcedure="false">[5]АПП!$A$1</definedName>
    <definedName function="false" hidden="false" name="z1110_053_03_2" vbProcedure="false">[5]ККП!$A$1</definedName>
    <definedName function="false" hidden="false" name="z1110_053_03_3" vbProcedure="false">[5]КДПС!$A$1</definedName>
    <definedName function="false" hidden="false" name="z1110_053_03_4" vbProcedure="false">[5]АПП!$A$1</definedName>
    <definedName function="false" hidden="false" name="z1110_053_04_2" vbProcedure="false">[5]ККП!$A$1</definedName>
    <definedName function="false" hidden="false" name="z1110_053_04_3" vbProcedure="false">[5]КДПС!$A$1</definedName>
    <definedName function="false" hidden="false" name="z1110_053_04_4" vbProcedure="false">[5]АПП!$A$1</definedName>
    <definedName function="false" hidden="false" name="z1110_053_05_2" vbProcedure="false">[5]ККП!$A$1</definedName>
    <definedName function="false" hidden="false" name="z1110_053_05_3" vbProcedure="false">[5]КДПС!$A$1</definedName>
    <definedName function="false" hidden="false" name="z1110_053_05_4" vbProcedure="false">[5]АПП!$A$1</definedName>
    <definedName function="false" hidden="false" name="z1110_053_06_2" vbProcedure="false">[5]ККП!$A$1</definedName>
    <definedName function="false" hidden="false" name="z1110_053_06_3" vbProcedure="false">[5]КДПС!$A$1</definedName>
    <definedName function="false" hidden="false" name="z1110_053_06_4" vbProcedure="false">[5]АПП!$A$1</definedName>
    <definedName function="false" hidden="false" name="z1110_053_07_2" vbProcedure="false">[5]ККП!$A$1</definedName>
    <definedName function="false" hidden="false" name="z1110_053_07_3" vbProcedure="false">[5]КДПС!$A$1</definedName>
    <definedName function="false" hidden="false" name="z1110_053_07_4" vbProcedure="false">[5]АПП!$A$1</definedName>
    <definedName function="false" hidden="false" name="z1110_053_08_2" vbProcedure="false">[5]ККП!$A$1</definedName>
    <definedName function="false" hidden="false" name="z1110_053_08_3" vbProcedure="false">[5]КДПС!$A$1</definedName>
    <definedName function="false" hidden="false" name="z1110_053_08_4" vbProcedure="false">[5]АПП!$A$1</definedName>
    <definedName function="false" hidden="false" name="z1110_053_09_2" vbProcedure="false">[5]ККП!$A$1</definedName>
    <definedName function="false" hidden="false" name="z1110_053_09_3" vbProcedure="false">[5]КДПС!$A$1</definedName>
    <definedName function="false" hidden="false" name="z1110_053_09_4" vbProcedure="false">[5]АПП!$A$1</definedName>
    <definedName function="false" hidden="false" name="z1110_053_10_2" vbProcedure="false">[5]ККП!$A$1</definedName>
    <definedName function="false" hidden="false" name="z1110_053_10_3" vbProcedure="false">[5]КДПС!$A$1</definedName>
    <definedName function="false" hidden="false" name="z1110_053_10_4" vbProcedure="false">[5]АПП!$A$1</definedName>
    <definedName function="false" hidden="false" name="z1110_053_11_2" vbProcedure="false">[5]ККП!$A$1</definedName>
    <definedName function="false" hidden="false" name="z1110_053_11_3" vbProcedure="false">[5]КДПС!$A$1</definedName>
    <definedName function="false" hidden="false" name="z1110_053_11_4" vbProcedure="false">[5]АПП!$A$1</definedName>
    <definedName function="false" hidden="false" name="z1110_053_12_2" vbProcedure="false">[5]ККП!$A$1</definedName>
    <definedName function="false" hidden="false" name="z1110_053_12_3" vbProcedure="false">[5]КДПС!$A$1</definedName>
    <definedName function="false" hidden="false" name="z1110_053_12_4" vbProcedure="false">[5]АПП!$A$1</definedName>
    <definedName function="false" hidden="false" name="z1110_053_13_2" vbProcedure="false">[5]ККП!$A$1</definedName>
    <definedName function="false" hidden="false" name="z1110_053_13_3" vbProcedure="false">[5]КДПС!$A$1</definedName>
    <definedName function="false" hidden="false" name="z1110_053_13_4" vbProcedure="false">[5]АПП!$A$1</definedName>
    <definedName function="false" hidden="false" name="z1110_053_14_2" vbProcedure="false">[5]ККП!$A$1</definedName>
    <definedName function="false" hidden="false" name="z1110_053_14_3" vbProcedure="false">[5]КДПС!$A$1</definedName>
    <definedName function="false" hidden="false" name="z1110_053_14_4" vbProcedure="false">[5]АПП!$A$1</definedName>
    <definedName function="false" hidden="false" name="z1110_053_15_2" vbProcedure="false">[5]ККП!$A$1</definedName>
    <definedName function="false" hidden="false" name="z1110_053_15_3" vbProcedure="false">[5]КДПС!$A$1</definedName>
    <definedName function="false" hidden="false" name="z1110_053_15_4" vbProcedure="false">[5]АПП!$A$1</definedName>
    <definedName function="false" hidden="false" name="z1110_053_16_2" vbProcedure="false">[5]ККП!$A$1</definedName>
    <definedName function="false" hidden="false" name="z1110_053_16_3" vbProcedure="false">[5]КДПС!$A$1</definedName>
    <definedName function="false" hidden="false" name="z1110_053_16_4" vbProcedure="false">[5]АПП!$A$1</definedName>
    <definedName function="false" hidden="false" name="z1110_053_17_2" vbProcedure="false">[5]ККП!$A$1</definedName>
    <definedName function="false" hidden="false" name="z1110_053_17_3" vbProcedure="false">[5]КДПС!$A$1</definedName>
    <definedName function="false" hidden="false" name="z1110_053_17_4" vbProcedure="false">[5]АПП!$A$1</definedName>
    <definedName function="false" hidden="false" name="z1110_053_18_2" vbProcedure="false">[5]ККП!$A$1</definedName>
    <definedName function="false" hidden="false" name="z1110_053_18_3" vbProcedure="false">[5]КДПС!$A$1</definedName>
    <definedName function="false" hidden="false" name="z1110_053_18_4" vbProcedure="false">[5]АПП!$A$1</definedName>
    <definedName function="false" hidden="false" name="z1110_053_19_2" vbProcedure="false">[5]ККП!$A$1</definedName>
    <definedName function="false" hidden="false" name="z1110_053_19_3" vbProcedure="false">[5]КДПС!$A$1</definedName>
    <definedName function="false" hidden="false" name="z1110_053_19_4" vbProcedure="false">[5]АПП!$A$1</definedName>
    <definedName function="false" hidden="false" name="z1110_053_20_2" vbProcedure="false">[5]ККП!$A$1</definedName>
    <definedName function="false" hidden="false" name="z1110_053_20_3" vbProcedure="false">[5]КДПС!$A$1</definedName>
    <definedName function="false" hidden="false" name="z1110_053_20_4" vbProcedure="false">[5]АПП!$A$1</definedName>
    <definedName function="false" hidden="false" name="z1110_053_21_2" vbProcedure="false">[5]ККП!$A$1</definedName>
    <definedName function="false" hidden="false" name="z1110_053_21_3" vbProcedure="false">[5]КДПС!$A$1</definedName>
    <definedName function="false" hidden="false" name="z1110_053_21_4" vbProcedure="false">[5]АПП!$A$1</definedName>
    <definedName function="false" hidden="false" name="z1110_053_22_2" vbProcedure="false">[5]ККП!$A$1</definedName>
    <definedName function="false" hidden="false" name="z1110_053_22_3" vbProcedure="false">[5]КДПС!$A$1</definedName>
    <definedName function="false" hidden="false" name="z1110_053_22_4" vbProcedure="false">[5]АПП!$A$1</definedName>
    <definedName function="false" hidden="false" name="z1110_053_23_2" vbProcedure="false">[5]ККП!$A$1</definedName>
    <definedName function="false" hidden="false" name="z1110_053_23_3" vbProcedure="false">[5]КДПС!$A$1</definedName>
    <definedName function="false" hidden="false" name="z1110_053_23_4" vbProcedure="false">[5]АПП!$A$1</definedName>
    <definedName function="false" hidden="false" name="z1110_053_24_2" vbProcedure="false">[5]ККП!$A$1</definedName>
    <definedName function="false" hidden="false" name="z1110_053_24_3" vbProcedure="false">[5]КДПС!$A$1</definedName>
    <definedName function="false" hidden="false" name="z1110_053_24_4" vbProcedure="false">[5]АПП!$A$1</definedName>
    <definedName function="false" hidden="false" name="z1110_054_03_2" vbProcedure="false">[5]ККП!$A$1</definedName>
    <definedName function="false" hidden="false" name="z1110_054_03_3" vbProcedure="false">[5]КДПС!$A$1</definedName>
    <definedName function="false" hidden="false" name="z1110_054_03_4" vbProcedure="false">[5]АПП!$A$1</definedName>
    <definedName function="false" hidden="false" name="z1110_054_04_2" vbProcedure="false">[5]ККП!$A$1</definedName>
    <definedName function="false" hidden="false" name="z1110_054_04_3" vbProcedure="false">[5]КДПС!$A$1</definedName>
    <definedName function="false" hidden="false" name="z1110_054_04_4" vbProcedure="false">[5]АПП!$A$1</definedName>
    <definedName function="false" hidden="false" name="z1110_054_05_2" vbProcedure="false">[5]ККП!$A$1</definedName>
    <definedName function="false" hidden="false" name="z1110_054_05_3" vbProcedure="false">[5]КДПС!$A$1</definedName>
    <definedName function="false" hidden="false" name="z1110_054_05_4" vbProcedure="false">[5]АПП!$A$1</definedName>
    <definedName function="false" hidden="false" name="z1110_054_06_2" vbProcedure="false">[5]ККП!$A$1</definedName>
    <definedName function="false" hidden="false" name="z1110_054_06_3" vbProcedure="false">[5]КДПС!$A$1</definedName>
    <definedName function="false" hidden="false" name="z1110_054_06_4" vbProcedure="false">[5]АПП!$A$1</definedName>
    <definedName function="false" hidden="false" name="z1110_054_07_2" vbProcedure="false">[5]ККП!$A$1</definedName>
    <definedName function="false" hidden="false" name="z1110_054_07_3" vbProcedure="false">[5]КДПС!$A$1</definedName>
    <definedName function="false" hidden="false" name="z1110_054_07_4" vbProcedure="false">[5]АПП!$A$1</definedName>
    <definedName function="false" hidden="false" name="z1110_054_08_2" vbProcedure="false">[5]ККП!$A$1</definedName>
    <definedName function="false" hidden="false" name="z1110_054_08_3" vbProcedure="false">[5]КДПС!$A$1</definedName>
    <definedName function="false" hidden="false" name="z1110_054_08_4" vbProcedure="false">[5]АПП!$A$1</definedName>
    <definedName function="false" hidden="false" name="z1110_054_09_2" vbProcedure="false">[5]ККП!$A$1</definedName>
    <definedName function="false" hidden="false" name="z1110_054_09_3" vbProcedure="false">[5]КДПС!$A$1</definedName>
    <definedName function="false" hidden="false" name="z1110_054_09_4" vbProcedure="false">[5]АПП!$A$1</definedName>
    <definedName function="false" hidden="false" name="z1110_054_10_2" vbProcedure="false">[5]ККП!$A$1</definedName>
    <definedName function="false" hidden="false" name="z1110_054_10_3" vbProcedure="false">[5]КДПС!$A$1</definedName>
    <definedName function="false" hidden="false" name="z1110_054_10_4" vbProcedure="false">[5]АПП!$A$1</definedName>
    <definedName function="false" hidden="false" name="z1110_054_11_2" vbProcedure="false">[5]ККП!$A$1</definedName>
    <definedName function="false" hidden="false" name="z1110_054_11_3" vbProcedure="false">[5]КДПС!$A$1</definedName>
    <definedName function="false" hidden="false" name="z1110_054_11_4" vbProcedure="false">[5]АПП!$A$1</definedName>
    <definedName function="false" hidden="false" name="z1110_054_12_2" vbProcedure="false">[5]ККП!$A$1</definedName>
    <definedName function="false" hidden="false" name="z1110_054_12_3" vbProcedure="false">[5]КДПС!$A$1</definedName>
    <definedName function="false" hidden="false" name="z1110_054_12_4" vbProcedure="false">[5]АПП!$A$1</definedName>
    <definedName function="false" hidden="false" name="z1110_054_13_2" vbProcedure="false">[5]ККП!$A$1</definedName>
    <definedName function="false" hidden="false" name="z1110_054_13_3" vbProcedure="false">[5]КДПС!$A$1</definedName>
    <definedName function="false" hidden="false" name="z1110_054_13_4" vbProcedure="false">[5]АПП!$A$1</definedName>
    <definedName function="false" hidden="false" name="z1110_054_14_2" vbProcedure="false">[5]ККП!$A$1</definedName>
    <definedName function="false" hidden="false" name="z1110_054_14_3" vbProcedure="false">[5]КДПС!$A$1</definedName>
    <definedName function="false" hidden="false" name="z1110_054_14_4" vbProcedure="false">[5]АПП!$A$1</definedName>
    <definedName function="false" hidden="false" name="z1110_054_15_2" vbProcedure="false">[5]ККП!$A$1</definedName>
    <definedName function="false" hidden="false" name="z1110_054_15_3" vbProcedure="false">[5]КДПС!$A$1</definedName>
    <definedName function="false" hidden="false" name="z1110_054_15_4" vbProcedure="false">[5]АПП!$A$1</definedName>
    <definedName function="false" hidden="false" name="z1110_054_16_2" vbProcedure="false">[5]ККП!$A$1</definedName>
    <definedName function="false" hidden="false" name="z1110_054_16_3" vbProcedure="false">[5]КДПС!$A$1</definedName>
    <definedName function="false" hidden="false" name="z1110_054_16_4" vbProcedure="false">[5]АПП!$A$1</definedName>
    <definedName function="false" hidden="false" name="z1110_054_17_2" vbProcedure="false">[5]ККП!$A$1</definedName>
    <definedName function="false" hidden="false" name="z1110_054_17_3" vbProcedure="false">[5]КДПС!$A$1</definedName>
    <definedName function="false" hidden="false" name="z1110_054_17_4" vbProcedure="false">[5]АПП!$A$1</definedName>
    <definedName function="false" hidden="false" name="z1110_054_18_2" vbProcedure="false">[5]ККП!$A$1</definedName>
    <definedName function="false" hidden="false" name="z1110_054_18_3" vbProcedure="false">[5]КДПС!$A$1</definedName>
    <definedName function="false" hidden="false" name="z1110_054_18_4" vbProcedure="false">[5]АПП!$A$1</definedName>
    <definedName function="false" hidden="false" name="z1110_054_19_2" vbProcedure="false">[5]ККП!$A$1</definedName>
    <definedName function="false" hidden="false" name="z1110_054_19_3" vbProcedure="false">[5]КДПС!$A$1</definedName>
    <definedName function="false" hidden="false" name="z1110_054_19_4" vbProcedure="false">[5]АПП!$A$1</definedName>
    <definedName function="false" hidden="false" name="z1110_054_20_2" vbProcedure="false">[5]ККП!$A$1</definedName>
    <definedName function="false" hidden="false" name="z1110_054_20_3" vbProcedure="false">[5]КДПС!$A$1</definedName>
    <definedName function="false" hidden="false" name="z1110_054_20_4" vbProcedure="false">[5]АПП!$A$1</definedName>
    <definedName function="false" hidden="false" name="z1110_054_21_2" vbProcedure="false">[5]ККП!$A$1</definedName>
    <definedName function="false" hidden="false" name="z1110_054_21_3" vbProcedure="false">[5]КДПС!$A$1</definedName>
    <definedName function="false" hidden="false" name="z1110_054_21_4" vbProcedure="false">[5]АПП!$A$1</definedName>
    <definedName function="false" hidden="false" name="z1110_054_22_2" vbProcedure="false">[5]ККП!$A$1</definedName>
    <definedName function="false" hidden="false" name="z1110_054_22_3" vbProcedure="false">[5]КДПС!$A$1</definedName>
    <definedName function="false" hidden="false" name="z1110_054_22_4" vbProcedure="false">[5]АПП!$A$1</definedName>
    <definedName function="false" hidden="false" name="z1110_054_23_2" vbProcedure="false">[5]ККП!$A$1</definedName>
    <definedName function="false" hidden="false" name="z1110_054_23_3" vbProcedure="false">[5]КДПС!$A$1</definedName>
    <definedName function="false" hidden="false" name="z1110_054_23_4" vbProcedure="false">[5]АПП!$A$1</definedName>
    <definedName function="false" hidden="false" name="z1110_054_24_2" vbProcedure="false">[5]ККП!$A$1</definedName>
    <definedName function="false" hidden="false" name="z1110_054_24_3" vbProcedure="false">[5]КДПС!$A$1</definedName>
    <definedName function="false" hidden="false" name="z1110_054_24_4" vbProcedure="false">[5]АПП!$A$1</definedName>
    <definedName function="false" hidden="false" name="z1110_055_03_2" vbProcedure="false">[5]ККП!$A$1</definedName>
    <definedName function="false" hidden="false" name="z1110_055_03_3" vbProcedure="false">[5]КДПС!$A$1</definedName>
    <definedName function="false" hidden="false" name="z1110_055_03_4" vbProcedure="false">[5]АПП!$A$1</definedName>
    <definedName function="false" hidden="false" name="z1110_055_04_2" vbProcedure="false">[5]ККП!$A$1</definedName>
    <definedName function="false" hidden="false" name="z1110_055_04_3" vbProcedure="false">[5]КДПС!$A$1</definedName>
    <definedName function="false" hidden="false" name="z1110_055_04_4" vbProcedure="false">[5]АПП!$A$1</definedName>
    <definedName function="false" hidden="false" name="z1110_055_05_2" vbProcedure="false">[5]ККП!$A$1</definedName>
    <definedName function="false" hidden="false" name="z1110_055_05_3" vbProcedure="false">[5]КДПС!$A$1</definedName>
    <definedName function="false" hidden="false" name="z1110_055_05_4" vbProcedure="false">[5]АПП!$A$1</definedName>
    <definedName function="false" hidden="false" name="z1110_055_06_2" vbProcedure="false">[5]ККП!$A$1</definedName>
    <definedName function="false" hidden="false" name="z1110_055_06_3" vbProcedure="false">[5]КДПС!$A$1</definedName>
    <definedName function="false" hidden="false" name="z1110_055_06_4" vbProcedure="false">[5]АПП!$A$1</definedName>
    <definedName function="false" hidden="false" name="z1110_055_07_2" vbProcedure="false">[5]ККП!$A$1</definedName>
    <definedName function="false" hidden="false" name="z1110_055_07_3" vbProcedure="false">[5]КДПС!$A$1</definedName>
    <definedName function="false" hidden="false" name="z1110_055_07_4" vbProcedure="false">[5]АПП!$A$1</definedName>
    <definedName function="false" hidden="false" name="z1110_055_08_2" vbProcedure="false">[5]ККП!$A$1</definedName>
    <definedName function="false" hidden="false" name="z1110_055_08_3" vbProcedure="false">[5]КДПС!$A$1</definedName>
    <definedName function="false" hidden="false" name="z1110_055_08_4" vbProcedure="false">[5]АПП!$A$1</definedName>
    <definedName function="false" hidden="false" name="z1110_055_09_2" vbProcedure="false">[5]ККП!$A$1</definedName>
    <definedName function="false" hidden="false" name="z1110_055_09_3" vbProcedure="false">[5]КДПС!$A$1</definedName>
    <definedName function="false" hidden="false" name="z1110_055_09_4" vbProcedure="false">[5]АПП!$A$1</definedName>
    <definedName function="false" hidden="false" name="z1110_055_10_2" vbProcedure="false">[5]ККП!$A$1</definedName>
    <definedName function="false" hidden="false" name="z1110_055_10_3" vbProcedure="false">[5]КДПС!$A$1</definedName>
    <definedName function="false" hidden="false" name="z1110_055_10_4" vbProcedure="false">[5]АПП!$A$1</definedName>
    <definedName function="false" hidden="false" name="z1110_055_11_2" vbProcedure="false">[5]ККП!$A$1</definedName>
    <definedName function="false" hidden="false" name="z1110_055_11_3" vbProcedure="false">[5]КДПС!$A$1</definedName>
    <definedName function="false" hidden="false" name="z1110_055_11_4" vbProcedure="false">[5]АПП!$A$1</definedName>
    <definedName function="false" hidden="false" name="z1110_055_12_2" vbProcedure="false">[5]ККП!$A$1</definedName>
    <definedName function="false" hidden="false" name="z1110_055_12_3" vbProcedure="false">[5]КДПС!$A$1</definedName>
    <definedName function="false" hidden="false" name="z1110_055_12_4" vbProcedure="false">[5]АПП!$A$1</definedName>
    <definedName function="false" hidden="false" name="z1110_055_13_2" vbProcedure="false">[5]ККП!$A$1</definedName>
    <definedName function="false" hidden="false" name="z1110_055_13_3" vbProcedure="false">[5]КДПС!$A$1</definedName>
    <definedName function="false" hidden="false" name="z1110_055_13_4" vbProcedure="false">[5]АПП!$A$1</definedName>
    <definedName function="false" hidden="false" name="z1110_055_14_2" vbProcedure="false">[5]ККП!$A$1</definedName>
    <definedName function="false" hidden="false" name="z1110_055_14_3" vbProcedure="false">[5]КДПС!$A$1</definedName>
    <definedName function="false" hidden="false" name="z1110_055_14_4" vbProcedure="false">[5]АПП!$A$1</definedName>
    <definedName function="false" hidden="false" name="z1110_055_15_2" vbProcedure="false">[5]ККП!$A$1</definedName>
    <definedName function="false" hidden="false" name="z1110_055_15_3" vbProcedure="false">[5]КДПС!$A$1</definedName>
    <definedName function="false" hidden="false" name="z1110_055_15_4" vbProcedure="false">[5]АПП!$A$1</definedName>
    <definedName function="false" hidden="false" name="z1110_055_16_2" vbProcedure="false">[5]ККП!$A$1</definedName>
    <definedName function="false" hidden="false" name="z1110_055_16_3" vbProcedure="false">[5]КДПС!$A$1</definedName>
    <definedName function="false" hidden="false" name="z1110_055_16_4" vbProcedure="false">[5]АПП!$A$1</definedName>
    <definedName function="false" hidden="false" name="z1110_055_17_2" vbProcedure="false">[5]ККП!$A$1</definedName>
    <definedName function="false" hidden="false" name="z1110_055_17_3" vbProcedure="false">[5]КДПС!$A$1</definedName>
    <definedName function="false" hidden="false" name="z1110_055_17_4" vbProcedure="false">[5]АПП!$A$1</definedName>
    <definedName function="false" hidden="false" name="z1110_055_18_2" vbProcedure="false">[5]ККП!$A$1</definedName>
    <definedName function="false" hidden="false" name="z1110_055_18_3" vbProcedure="false">[5]КДПС!$A$1</definedName>
    <definedName function="false" hidden="false" name="z1110_055_18_4" vbProcedure="false">[5]АПП!$A$1</definedName>
    <definedName function="false" hidden="false" name="z1110_055_19_2" vbProcedure="false">[5]ККП!$A$1</definedName>
    <definedName function="false" hidden="false" name="z1110_055_19_3" vbProcedure="false">[5]КДПС!$A$1</definedName>
    <definedName function="false" hidden="false" name="z1110_055_19_4" vbProcedure="false">[5]АПП!$A$1</definedName>
    <definedName function="false" hidden="false" name="z1110_055_20_2" vbProcedure="false">[5]ККП!$A$1</definedName>
    <definedName function="false" hidden="false" name="z1110_055_20_3" vbProcedure="false">[5]КДПС!$A$1</definedName>
    <definedName function="false" hidden="false" name="z1110_055_20_4" vbProcedure="false">[5]АПП!$A$1</definedName>
    <definedName function="false" hidden="false" name="z1110_055_21_2" vbProcedure="false">[5]ККП!$A$1</definedName>
    <definedName function="false" hidden="false" name="z1110_055_21_3" vbProcedure="false">[5]КДПС!$A$1</definedName>
    <definedName function="false" hidden="false" name="z1110_055_21_4" vbProcedure="false">[5]АПП!$A$1</definedName>
    <definedName function="false" hidden="false" name="z1110_055_22_2" vbProcedure="false">[5]ККП!$A$1</definedName>
    <definedName function="false" hidden="false" name="z1110_055_22_3" vbProcedure="false">[5]КДПС!$A$1</definedName>
    <definedName function="false" hidden="false" name="z1110_055_22_4" vbProcedure="false">[5]АПП!$A$1</definedName>
    <definedName function="false" hidden="false" name="z1110_055_23_2" vbProcedure="false">[5]ККП!$A$1</definedName>
    <definedName function="false" hidden="false" name="z1110_055_23_3" vbProcedure="false">[5]КДПС!$A$1</definedName>
    <definedName function="false" hidden="false" name="z1110_055_23_4" vbProcedure="false">[5]АПП!$A$1</definedName>
    <definedName function="false" hidden="false" name="z1110_055_24_2" vbProcedure="false">[5]ККП!$A$1</definedName>
    <definedName function="false" hidden="false" name="z1110_055_24_3" vbProcedure="false">[5]КДПС!$A$1</definedName>
    <definedName function="false" hidden="false" name="z1110_055_24_4" vbProcedure="false">[5]АПП!$A$1</definedName>
    <definedName function="false" hidden="false" name="z1110_056_03_2" vbProcedure="false">[5]ККП!$A$1</definedName>
    <definedName function="false" hidden="false" name="z1110_056_03_3" vbProcedure="false">[5]КДПС!$A$1</definedName>
    <definedName function="false" hidden="false" name="z1110_056_03_4" vbProcedure="false">[5]АПП!$A$1</definedName>
    <definedName function="false" hidden="false" name="z1110_056_04_2" vbProcedure="false">[5]ККП!$A$1</definedName>
    <definedName function="false" hidden="false" name="z1110_056_04_3" vbProcedure="false">[5]КДПС!$A$1</definedName>
    <definedName function="false" hidden="false" name="z1110_056_04_4" vbProcedure="false">[5]АПП!$A$1</definedName>
    <definedName function="false" hidden="false" name="z1110_056_05_2" vbProcedure="false">[5]ККП!$A$1</definedName>
    <definedName function="false" hidden="false" name="z1110_056_05_3" vbProcedure="false">[5]КДПС!$A$1</definedName>
    <definedName function="false" hidden="false" name="z1110_056_05_4" vbProcedure="false">[5]АПП!$A$1</definedName>
    <definedName function="false" hidden="false" name="z1110_056_06_2" vbProcedure="false">[5]ККП!$A$1</definedName>
    <definedName function="false" hidden="false" name="z1110_056_06_3" vbProcedure="false">[5]КДПС!$A$1</definedName>
    <definedName function="false" hidden="false" name="z1110_056_06_4" vbProcedure="false">[5]АПП!$A$1</definedName>
    <definedName function="false" hidden="false" name="z1110_056_07_2" vbProcedure="false">[5]ККП!$A$1</definedName>
    <definedName function="false" hidden="false" name="z1110_056_07_3" vbProcedure="false">[5]КДПС!$A$1</definedName>
    <definedName function="false" hidden="false" name="z1110_056_07_4" vbProcedure="false">[5]АПП!$A$1</definedName>
    <definedName function="false" hidden="false" name="z1110_056_08_2" vbProcedure="false">[5]ККП!$A$1</definedName>
    <definedName function="false" hidden="false" name="z1110_056_08_3" vbProcedure="false">[5]КДПС!$A$1</definedName>
    <definedName function="false" hidden="false" name="z1110_056_08_4" vbProcedure="false">[5]АПП!$A$1</definedName>
    <definedName function="false" hidden="false" name="z1110_056_09_2" vbProcedure="false">[5]ККП!$A$1</definedName>
    <definedName function="false" hidden="false" name="z1110_056_09_3" vbProcedure="false">[5]КДПС!$A$1</definedName>
    <definedName function="false" hidden="false" name="z1110_056_09_4" vbProcedure="false">[5]АПП!$A$1</definedName>
    <definedName function="false" hidden="false" name="z1110_056_10_2" vbProcedure="false">[5]ККП!$A$1</definedName>
    <definedName function="false" hidden="false" name="z1110_056_10_3" vbProcedure="false">[5]КДПС!$A$1</definedName>
    <definedName function="false" hidden="false" name="z1110_056_10_4" vbProcedure="false">[5]АПП!$A$1</definedName>
    <definedName function="false" hidden="false" name="z1110_056_11_2" vbProcedure="false">[5]ККП!$A$1</definedName>
    <definedName function="false" hidden="false" name="z1110_056_11_3" vbProcedure="false">[5]КДПС!$A$1</definedName>
    <definedName function="false" hidden="false" name="z1110_056_11_4" vbProcedure="false">[5]АПП!$A$1</definedName>
    <definedName function="false" hidden="false" name="z1110_056_12_2" vbProcedure="false">[5]ККП!$A$1</definedName>
    <definedName function="false" hidden="false" name="z1110_056_12_3" vbProcedure="false">[5]КДПС!$A$1</definedName>
    <definedName function="false" hidden="false" name="z1110_056_12_4" vbProcedure="false">[5]АПП!$A$1</definedName>
    <definedName function="false" hidden="false" name="z1110_056_13_2" vbProcedure="false">[5]ККП!$A$1</definedName>
    <definedName function="false" hidden="false" name="z1110_056_13_3" vbProcedure="false">[5]КДПС!$A$1</definedName>
    <definedName function="false" hidden="false" name="z1110_056_13_4" vbProcedure="false">[5]АПП!$A$1</definedName>
    <definedName function="false" hidden="false" name="z1110_056_14_2" vbProcedure="false">[5]ККП!$A$1</definedName>
    <definedName function="false" hidden="false" name="z1110_056_14_3" vbProcedure="false">[5]КДПС!$A$1</definedName>
    <definedName function="false" hidden="false" name="z1110_056_14_4" vbProcedure="false">[5]АПП!$A$1</definedName>
    <definedName function="false" hidden="false" name="z1110_056_15_2" vbProcedure="false">[5]ККП!$A$1</definedName>
    <definedName function="false" hidden="false" name="z1110_056_15_3" vbProcedure="false">[5]КДПС!$A$1</definedName>
    <definedName function="false" hidden="false" name="z1110_056_15_4" vbProcedure="false">[5]АПП!$A$1</definedName>
    <definedName function="false" hidden="false" name="z1110_056_16_2" vbProcedure="false">[5]ККП!$A$1</definedName>
    <definedName function="false" hidden="false" name="z1110_056_16_3" vbProcedure="false">[5]КДПС!$A$1</definedName>
    <definedName function="false" hidden="false" name="z1110_056_16_4" vbProcedure="false">[5]АПП!$A$1</definedName>
    <definedName function="false" hidden="false" name="z1110_056_17_2" vbProcedure="false">[5]ККП!$A$1</definedName>
    <definedName function="false" hidden="false" name="z1110_056_17_3" vbProcedure="false">[5]КДПС!$A$1</definedName>
    <definedName function="false" hidden="false" name="z1110_056_17_4" vbProcedure="false">[5]АПП!$A$1</definedName>
    <definedName function="false" hidden="false" name="z1110_056_18_2" vbProcedure="false">[5]ККП!$A$1</definedName>
    <definedName function="false" hidden="false" name="z1110_056_18_3" vbProcedure="false">[5]КДПС!$A$1</definedName>
    <definedName function="false" hidden="false" name="z1110_056_18_4" vbProcedure="false">[5]АПП!$A$1</definedName>
    <definedName function="false" hidden="false" name="z1110_056_19_2" vbProcedure="false">[5]ККП!$A$1</definedName>
    <definedName function="false" hidden="false" name="z1110_056_19_3" vbProcedure="false">[5]КДПС!$A$1</definedName>
    <definedName function="false" hidden="false" name="z1110_056_19_4" vbProcedure="false">[5]АПП!$A$1</definedName>
    <definedName function="false" hidden="false" name="z1110_056_20_2" vbProcedure="false">[5]ККП!$A$1</definedName>
    <definedName function="false" hidden="false" name="z1110_056_20_3" vbProcedure="false">[5]КДПС!$A$1</definedName>
    <definedName function="false" hidden="false" name="z1110_056_20_4" vbProcedure="false">[5]АПП!$A$1</definedName>
    <definedName function="false" hidden="false" name="z1110_056_21_2" vbProcedure="false">[5]ККП!$A$1</definedName>
    <definedName function="false" hidden="false" name="z1110_056_21_3" vbProcedure="false">[5]КДПС!$A$1</definedName>
    <definedName function="false" hidden="false" name="z1110_056_21_4" vbProcedure="false">[5]АПП!$A$1</definedName>
    <definedName function="false" hidden="false" name="z1110_056_22_2" vbProcedure="false">[5]ККП!$A$1</definedName>
    <definedName function="false" hidden="false" name="z1110_056_22_3" vbProcedure="false">[5]КДПС!$A$1</definedName>
    <definedName function="false" hidden="false" name="z1110_056_22_4" vbProcedure="false">[5]АПП!$A$1</definedName>
    <definedName function="false" hidden="false" name="z1110_056_23_2" vbProcedure="false">[5]ККП!$A$1</definedName>
    <definedName function="false" hidden="false" name="z1110_056_23_3" vbProcedure="false">[5]КДПС!$A$1</definedName>
    <definedName function="false" hidden="false" name="z1110_056_23_4" vbProcedure="false">[5]АПП!$A$1</definedName>
    <definedName function="false" hidden="false" name="z1110_056_24_2" vbProcedure="false">[5]ККП!$A$1</definedName>
    <definedName function="false" hidden="false" name="z1110_056_24_3" vbProcedure="false">[5]КДПС!$A$1</definedName>
    <definedName function="false" hidden="false" name="z1110_056_24_4" vbProcedure="false">[5]АПП!$A$1</definedName>
    <definedName function="false" hidden="false" name="z1110_057_03_2" vbProcedure="false">[5]ККП!$A$1</definedName>
    <definedName function="false" hidden="false" name="z1110_057_03_3" vbProcedure="false">[5]КДПС!$A$1</definedName>
    <definedName function="false" hidden="false" name="z1110_057_03_4" vbProcedure="false">[5]АПП!$A$1</definedName>
    <definedName function="false" hidden="false" name="z1110_057_04_2" vbProcedure="false">[5]ККП!$A$1</definedName>
    <definedName function="false" hidden="false" name="z1110_057_04_3" vbProcedure="false">[5]КДПС!$A$1</definedName>
    <definedName function="false" hidden="false" name="z1110_057_04_4" vbProcedure="false">[5]АПП!$A$1</definedName>
    <definedName function="false" hidden="false" name="z1110_057_05_2" vbProcedure="false">[5]ККП!$A$1</definedName>
    <definedName function="false" hidden="false" name="z1110_057_05_3" vbProcedure="false">[5]КДПС!$A$1</definedName>
    <definedName function="false" hidden="false" name="z1110_057_05_4" vbProcedure="false">[5]АПП!$A$1</definedName>
    <definedName function="false" hidden="false" name="z1110_057_06_2" vbProcedure="false">[5]ККП!$A$1</definedName>
    <definedName function="false" hidden="false" name="z1110_057_06_3" vbProcedure="false">[5]КДПС!$A$1</definedName>
    <definedName function="false" hidden="false" name="z1110_057_06_4" vbProcedure="false">[5]АПП!$A$1</definedName>
    <definedName function="false" hidden="false" name="z1110_057_07_2" vbProcedure="false">[5]ККП!$A$1</definedName>
    <definedName function="false" hidden="false" name="z1110_057_07_3" vbProcedure="false">[5]КДПС!$A$1</definedName>
    <definedName function="false" hidden="false" name="z1110_057_07_4" vbProcedure="false">[5]АПП!$A$1</definedName>
    <definedName function="false" hidden="false" name="z1110_057_08_2" vbProcedure="false">[5]ККП!$A$1</definedName>
    <definedName function="false" hidden="false" name="z1110_057_08_3" vbProcedure="false">[5]КДПС!$A$1</definedName>
    <definedName function="false" hidden="false" name="z1110_057_08_4" vbProcedure="false">[5]АПП!$A$1</definedName>
    <definedName function="false" hidden="false" name="z1110_057_09_2" vbProcedure="false">[5]ККП!$A$1</definedName>
    <definedName function="false" hidden="false" name="z1110_057_09_3" vbProcedure="false">[5]КДПС!$A$1</definedName>
    <definedName function="false" hidden="false" name="z1110_057_09_4" vbProcedure="false">[5]АПП!$A$1</definedName>
    <definedName function="false" hidden="false" name="z1110_057_10_2" vbProcedure="false">[5]ККП!$A$1</definedName>
    <definedName function="false" hidden="false" name="z1110_057_10_3" vbProcedure="false">[5]КДПС!$A$1</definedName>
    <definedName function="false" hidden="false" name="z1110_057_10_4" vbProcedure="false">[5]АПП!$A$1</definedName>
    <definedName function="false" hidden="false" name="z1110_057_11_2" vbProcedure="false">[5]ККП!$A$1</definedName>
    <definedName function="false" hidden="false" name="z1110_057_11_3" vbProcedure="false">[5]КДПС!$A$1</definedName>
    <definedName function="false" hidden="false" name="z1110_057_11_4" vbProcedure="false">[5]АПП!$A$1</definedName>
    <definedName function="false" hidden="false" name="z1110_057_12_2" vbProcedure="false">[5]ККП!$A$1</definedName>
    <definedName function="false" hidden="false" name="z1110_057_12_3" vbProcedure="false">[5]КДПС!$A$1</definedName>
    <definedName function="false" hidden="false" name="z1110_057_12_4" vbProcedure="false">[5]АПП!$A$1</definedName>
    <definedName function="false" hidden="false" name="z1110_057_13_2" vbProcedure="false">[5]ККП!$A$1</definedName>
    <definedName function="false" hidden="false" name="z1110_057_13_3" vbProcedure="false">[5]КДПС!$A$1</definedName>
    <definedName function="false" hidden="false" name="z1110_057_13_4" vbProcedure="false">[5]АПП!$A$1</definedName>
    <definedName function="false" hidden="false" name="z1110_057_14_2" vbProcedure="false">[5]ККП!$A$1</definedName>
    <definedName function="false" hidden="false" name="z1110_057_14_3" vbProcedure="false">[5]КДПС!$A$1</definedName>
    <definedName function="false" hidden="false" name="z1110_057_14_4" vbProcedure="false">[5]АПП!$A$1</definedName>
    <definedName function="false" hidden="false" name="z1110_057_15_2" vbProcedure="false">[5]ККП!$A$1</definedName>
    <definedName function="false" hidden="false" name="z1110_057_15_3" vbProcedure="false">[5]КДПС!$A$1</definedName>
    <definedName function="false" hidden="false" name="z1110_057_15_4" vbProcedure="false">[5]АПП!$A$1</definedName>
    <definedName function="false" hidden="false" name="z1110_057_16_2" vbProcedure="false">[5]ККП!$A$1</definedName>
    <definedName function="false" hidden="false" name="z1110_057_16_3" vbProcedure="false">[5]КДПС!$A$1</definedName>
    <definedName function="false" hidden="false" name="z1110_057_16_4" vbProcedure="false">[5]АПП!$A$1</definedName>
    <definedName function="false" hidden="false" name="z1110_057_17_2" vbProcedure="false">[5]ККП!$A$1</definedName>
    <definedName function="false" hidden="false" name="z1110_057_17_3" vbProcedure="false">[5]КДПС!$A$1</definedName>
    <definedName function="false" hidden="false" name="z1110_057_17_4" vbProcedure="false">[5]АПП!$A$1</definedName>
    <definedName function="false" hidden="false" name="z1110_057_18_2" vbProcedure="false">[5]ККП!$A$1</definedName>
    <definedName function="false" hidden="false" name="z1110_057_18_3" vbProcedure="false">[5]КДПС!$A$1</definedName>
    <definedName function="false" hidden="false" name="z1110_057_18_4" vbProcedure="false">[5]АПП!$A$1</definedName>
    <definedName function="false" hidden="false" name="z1110_057_19_2" vbProcedure="false">[5]ККП!$A$1</definedName>
    <definedName function="false" hidden="false" name="z1110_057_19_3" vbProcedure="false">[5]КДПС!$A$1</definedName>
    <definedName function="false" hidden="false" name="z1110_057_19_4" vbProcedure="false">[5]АПП!$A$1</definedName>
    <definedName function="false" hidden="false" name="z1110_057_20_2" vbProcedure="false">[5]ККП!$A$1</definedName>
    <definedName function="false" hidden="false" name="z1110_057_20_3" vbProcedure="false">[5]КДПС!$A$1</definedName>
    <definedName function="false" hidden="false" name="z1110_057_20_4" vbProcedure="false">[5]АПП!$A$1</definedName>
    <definedName function="false" hidden="false" name="z1110_057_21_2" vbProcedure="false">[5]ККП!$A$1</definedName>
    <definedName function="false" hidden="false" name="z1110_057_21_3" vbProcedure="false">[5]КДПС!$A$1</definedName>
    <definedName function="false" hidden="false" name="z1110_057_21_4" vbProcedure="false">[5]АПП!$A$1</definedName>
    <definedName function="false" hidden="false" name="z1110_057_22_2" vbProcedure="false">[5]ККП!$A$1</definedName>
    <definedName function="false" hidden="false" name="z1110_057_22_3" vbProcedure="false">[5]КДПС!$A$1</definedName>
    <definedName function="false" hidden="false" name="z1110_057_22_4" vbProcedure="false">[5]АПП!$A$1</definedName>
    <definedName function="false" hidden="false" name="z1110_057_23_2" vbProcedure="false">[5]ККП!$A$1</definedName>
    <definedName function="false" hidden="false" name="z1110_057_23_3" vbProcedure="false">[5]КДПС!$A$1</definedName>
    <definedName function="false" hidden="false" name="z1110_057_23_4" vbProcedure="false">[5]АПП!$A$1</definedName>
    <definedName function="false" hidden="false" name="z1110_057_24_2" vbProcedure="false">[5]ККП!$A$1</definedName>
    <definedName function="false" hidden="false" name="z1110_057_24_3" vbProcedure="false">[5]КДПС!$A$1</definedName>
    <definedName function="false" hidden="false" name="z1110_057_24_4" vbProcedure="false">[5]АПП!$A$1</definedName>
    <definedName function="false" hidden="false" name="z1110_058_03_2" vbProcedure="false">[5]ККП!$A$1</definedName>
    <definedName function="false" hidden="false" name="z1110_058_03_3" vbProcedure="false">[5]КДПС!$A$1</definedName>
    <definedName function="false" hidden="false" name="z1110_058_03_4" vbProcedure="false">[5]АПП!$A$1</definedName>
    <definedName function="false" hidden="false" name="z1110_058_04_2" vbProcedure="false">[5]ККП!$A$1</definedName>
    <definedName function="false" hidden="false" name="z1110_058_04_3" vbProcedure="false">[5]КДПС!$A$1</definedName>
    <definedName function="false" hidden="false" name="z1110_058_04_4" vbProcedure="false">[5]АПП!$A$1</definedName>
    <definedName function="false" hidden="false" name="z1110_058_05_2" vbProcedure="false">[5]ККП!$A$1</definedName>
    <definedName function="false" hidden="false" name="z1110_058_05_3" vbProcedure="false">[5]КДПС!$A$1</definedName>
    <definedName function="false" hidden="false" name="z1110_058_05_4" vbProcedure="false">[5]АПП!$A$1</definedName>
    <definedName function="false" hidden="false" name="z1110_058_06_2" vbProcedure="false">[5]ККП!$A$1</definedName>
    <definedName function="false" hidden="false" name="z1110_058_06_3" vbProcedure="false">[5]КДПС!$A$1</definedName>
    <definedName function="false" hidden="false" name="z1110_058_06_4" vbProcedure="false">[5]АПП!$A$1</definedName>
    <definedName function="false" hidden="false" name="z1110_058_07_2" vbProcedure="false">[5]ККП!$A$1</definedName>
    <definedName function="false" hidden="false" name="z1110_058_07_3" vbProcedure="false">[5]КДПС!$A$1</definedName>
    <definedName function="false" hidden="false" name="z1110_058_07_4" vbProcedure="false">[5]АПП!$A$1</definedName>
    <definedName function="false" hidden="false" name="z1110_058_08_2" vbProcedure="false">[5]ККП!$A$1</definedName>
    <definedName function="false" hidden="false" name="z1110_058_08_3" vbProcedure="false">[5]КДПС!$A$1</definedName>
    <definedName function="false" hidden="false" name="z1110_058_08_4" vbProcedure="false">[5]АПП!$A$1</definedName>
    <definedName function="false" hidden="false" name="z1110_058_09_2" vbProcedure="false">[5]ККП!$A$1</definedName>
    <definedName function="false" hidden="false" name="z1110_058_09_3" vbProcedure="false">[5]КДПС!$A$1</definedName>
    <definedName function="false" hidden="false" name="z1110_058_09_4" vbProcedure="false">[5]АПП!$A$1</definedName>
    <definedName function="false" hidden="false" name="z1110_058_10_2" vbProcedure="false">[5]ККП!$A$1</definedName>
    <definedName function="false" hidden="false" name="z1110_058_10_3" vbProcedure="false">[5]КДПС!$A$1</definedName>
    <definedName function="false" hidden="false" name="z1110_058_10_4" vbProcedure="false">[5]АПП!$A$1</definedName>
    <definedName function="false" hidden="false" name="z1110_058_11_2" vbProcedure="false">[5]ККП!$A$1</definedName>
    <definedName function="false" hidden="false" name="z1110_058_11_3" vbProcedure="false">[5]КДПС!$A$1</definedName>
    <definedName function="false" hidden="false" name="z1110_058_11_4" vbProcedure="false">[5]АПП!$A$1</definedName>
    <definedName function="false" hidden="false" name="z1110_058_12_2" vbProcedure="false">[5]ККП!$A$1</definedName>
    <definedName function="false" hidden="false" name="z1110_058_12_3" vbProcedure="false">[5]КДПС!$A$1</definedName>
    <definedName function="false" hidden="false" name="z1110_058_12_4" vbProcedure="false">[5]АПП!$A$1</definedName>
    <definedName function="false" hidden="false" name="z1110_058_13_2" vbProcedure="false">[5]ККП!$A$1</definedName>
    <definedName function="false" hidden="false" name="z1110_058_13_3" vbProcedure="false">[5]КДПС!$A$1</definedName>
    <definedName function="false" hidden="false" name="z1110_058_13_4" vbProcedure="false">[5]АПП!$A$1</definedName>
    <definedName function="false" hidden="false" name="z1110_058_14_2" vbProcedure="false">[5]ККП!$A$1</definedName>
    <definedName function="false" hidden="false" name="z1110_058_14_3" vbProcedure="false">[5]КДПС!$A$1</definedName>
    <definedName function="false" hidden="false" name="z1110_058_14_4" vbProcedure="false">[5]АПП!$A$1</definedName>
    <definedName function="false" hidden="false" name="z1110_058_15_2" vbProcedure="false">[5]ККП!$A$1</definedName>
    <definedName function="false" hidden="false" name="z1110_058_15_3" vbProcedure="false">[5]КДПС!$A$1</definedName>
    <definedName function="false" hidden="false" name="z1110_058_15_4" vbProcedure="false">[5]АПП!$A$1</definedName>
    <definedName function="false" hidden="false" name="z1110_058_16_2" vbProcedure="false">[5]ККП!$A$1</definedName>
    <definedName function="false" hidden="false" name="z1110_058_16_3" vbProcedure="false">[5]КДПС!$A$1</definedName>
    <definedName function="false" hidden="false" name="z1110_058_16_4" vbProcedure="false">[5]АПП!$A$1</definedName>
    <definedName function="false" hidden="false" name="z1110_058_17_2" vbProcedure="false">[5]ККП!$A$1</definedName>
    <definedName function="false" hidden="false" name="z1110_058_17_3" vbProcedure="false">[5]КДПС!$A$1</definedName>
    <definedName function="false" hidden="false" name="z1110_058_17_4" vbProcedure="false">[5]АПП!$A$1</definedName>
    <definedName function="false" hidden="false" name="z1110_058_18_2" vbProcedure="false">[5]ККП!$A$1</definedName>
    <definedName function="false" hidden="false" name="z1110_058_18_3" vbProcedure="false">[5]КДПС!$A$1</definedName>
    <definedName function="false" hidden="false" name="z1110_058_18_4" vbProcedure="false">[5]АПП!$A$1</definedName>
    <definedName function="false" hidden="false" name="z1110_058_19_2" vbProcedure="false">[5]ККП!$A$1</definedName>
    <definedName function="false" hidden="false" name="z1110_058_19_3" vbProcedure="false">[5]КДПС!$A$1</definedName>
    <definedName function="false" hidden="false" name="z1110_058_19_4" vbProcedure="false">[5]АПП!$A$1</definedName>
    <definedName function="false" hidden="false" name="z1110_058_20_2" vbProcedure="false">[5]ККП!$A$1</definedName>
    <definedName function="false" hidden="false" name="z1110_058_20_3" vbProcedure="false">[5]КДПС!$A$1</definedName>
    <definedName function="false" hidden="false" name="z1110_058_20_4" vbProcedure="false">[5]АПП!$A$1</definedName>
    <definedName function="false" hidden="false" name="z1110_058_21_2" vbProcedure="false">[5]ККП!$A$1</definedName>
    <definedName function="false" hidden="false" name="z1110_058_21_3" vbProcedure="false">[5]КДПС!$A$1</definedName>
    <definedName function="false" hidden="false" name="z1110_058_21_4" vbProcedure="false">[5]АПП!$A$1</definedName>
    <definedName function="false" hidden="false" name="z1110_058_22_2" vbProcedure="false">[5]ККП!$A$1</definedName>
    <definedName function="false" hidden="false" name="z1110_058_22_3" vbProcedure="false">[5]КДПС!$A$1</definedName>
    <definedName function="false" hidden="false" name="z1110_058_22_4" vbProcedure="false">[5]АПП!$A$1</definedName>
    <definedName function="false" hidden="false" name="z1110_058_23_2" vbProcedure="false">[5]ККП!$A$1</definedName>
    <definedName function="false" hidden="false" name="z1110_058_23_3" vbProcedure="false">[5]КДПС!$A$1</definedName>
    <definedName function="false" hidden="false" name="z1110_058_23_4" vbProcedure="false">[5]АПП!$A$1</definedName>
    <definedName function="false" hidden="false" name="z1110_058_24_2" vbProcedure="false">[5]ККП!$A$1</definedName>
    <definedName function="false" hidden="false" name="z1110_058_24_3" vbProcedure="false">[5]КДПС!$A$1</definedName>
    <definedName function="false" hidden="false" name="z1110_058_24_4" vbProcedure="false">[5]АПП!$A$1</definedName>
    <definedName function="false" hidden="false" name="z1110_059_03_2" vbProcedure="false">[5]ККП!$A$1</definedName>
    <definedName function="false" hidden="false" name="z1110_059_03_3" vbProcedure="false">[5]КДПС!$A$1</definedName>
    <definedName function="false" hidden="false" name="z1110_059_03_4" vbProcedure="false">[5]АПП!$A$1</definedName>
    <definedName function="false" hidden="false" name="z1110_059_04_2" vbProcedure="false">[5]ККП!$A$1</definedName>
    <definedName function="false" hidden="false" name="z1110_059_04_3" vbProcedure="false">[5]КДПС!$A$1</definedName>
    <definedName function="false" hidden="false" name="z1110_059_04_4" vbProcedure="false">[5]АПП!$A$1</definedName>
    <definedName function="false" hidden="false" name="z1110_059_05_2" vbProcedure="false">[5]ККП!$A$1</definedName>
    <definedName function="false" hidden="false" name="z1110_059_05_3" vbProcedure="false">[5]КДПС!$A$1</definedName>
    <definedName function="false" hidden="false" name="z1110_059_05_4" vbProcedure="false">[5]АПП!$A$1</definedName>
    <definedName function="false" hidden="false" name="z1110_059_06_2" vbProcedure="false">[5]ККП!$A$1</definedName>
    <definedName function="false" hidden="false" name="z1110_059_06_3" vbProcedure="false">[5]КДПС!$A$1</definedName>
    <definedName function="false" hidden="false" name="z1110_059_06_4" vbProcedure="false">[5]АПП!$A$1</definedName>
    <definedName function="false" hidden="false" name="z1110_059_07_2" vbProcedure="false">[5]ККП!$A$1</definedName>
    <definedName function="false" hidden="false" name="z1110_059_07_3" vbProcedure="false">[5]КДПС!$A$1</definedName>
    <definedName function="false" hidden="false" name="z1110_059_07_4" vbProcedure="false">[5]АПП!$A$1</definedName>
    <definedName function="false" hidden="false" name="z1110_059_08_2" vbProcedure="false">[5]ККП!$A$1</definedName>
    <definedName function="false" hidden="false" name="z1110_059_08_3" vbProcedure="false">[5]КДПС!$A$1</definedName>
    <definedName function="false" hidden="false" name="z1110_059_08_4" vbProcedure="false">[5]АПП!$A$1</definedName>
    <definedName function="false" hidden="false" name="z1110_059_09_2" vbProcedure="false">[5]ККП!$A$1</definedName>
    <definedName function="false" hidden="false" name="z1110_059_09_3" vbProcedure="false">[5]КДПС!$A$1</definedName>
    <definedName function="false" hidden="false" name="z1110_059_09_4" vbProcedure="false">[5]АПП!$A$1</definedName>
    <definedName function="false" hidden="false" name="z1110_059_10_2" vbProcedure="false">[5]ККП!$A$1</definedName>
    <definedName function="false" hidden="false" name="z1110_059_10_3" vbProcedure="false">[5]КДПС!$A$1</definedName>
    <definedName function="false" hidden="false" name="z1110_059_10_4" vbProcedure="false">[5]АПП!$A$1</definedName>
    <definedName function="false" hidden="false" name="z1110_059_11_2" vbProcedure="false">[5]ККП!$A$1</definedName>
    <definedName function="false" hidden="false" name="z1110_059_11_3" vbProcedure="false">[5]КДПС!$A$1</definedName>
    <definedName function="false" hidden="false" name="z1110_059_11_4" vbProcedure="false">[5]АПП!$A$1</definedName>
    <definedName function="false" hidden="false" name="z1110_059_12_2" vbProcedure="false">[5]ККП!$A$1</definedName>
    <definedName function="false" hidden="false" name="z1110_059_12_3" vbProcedure="false">[5]КДПС!$A$1</definedName>
    <definedName function="false" hidden="false" name="z1110_059_12_4" vbProcedure="false">[5]АПП!$A$1</definedName>
    <definedName function="false" hidden="false" name="z1110_059_13_2" vbProcedure="false">[5]ККП!$A$1</definedName>
    <definedName function="false" hidden="false" name="z1110_059_13_3" vbProcedure="false">[5]КДПС!$A$1</definedName>
    <definedName function="false" hidden="false" name="z1110_059_13_4" vbProcedure="false">[5]АПП!$A$1</definedName>
    <definedName function="false" hidden="false" name="z1110_059_14_2" vbProcedure="false">[5]ККП!$A$1</definedName>
    <definedName function="false" hidden="false" name="z1110_059_14_3" vbProcedure="false">[5]КДПС!$A$1</definedName>
    <definedName function="false" hidden="false" name="z1110_059_14_4" vbProcedure="false">[5]АПП!$A$1</definedName>
    <definedName function="false" hidden="false" name="z1110_059_15_2" vbProcedure="false">[5]ККП!$A$1</definedName>
    <definedName function="false" hidden="false" name="z1110_059_15_3" vbProcedure="false">[5]КДПС!$A$1</definedName>
    <definedName function="false" hidden="false" name="z1110_059_15_4" vbProcedure="false">[5]АПП!$A$1</definedName>
    <definedName function="false" hidden="false" name="z1110_059_16_2" vbProcedure="false">[5]ККП!$A$1</definedName>
    <definedName function="false" hidden="false" name="z1110_059_16_3" vbProcedure="false">[5]КДПС!$A$1</definedName>
    <definedName function="false" hidden="false" name="z1110_059_16_4" vbProcedure="false">[5]АПП!$A$1</definedName>
    <definedName function="false" hidden="false" name="z1110_059_17_2" vbProcedure="false">[5]ККП!$A$1</definedName>
    <definedName function="false" hidden="false" name="z1110_059_17_3" vbProcedure="false">[5]КДПС!$A$1</definedName>
    <definedName function="false" hidden="false" name="z1110_059_17_4" vbProcedure="false">[5]АПП!$A$1</definedName>
    <definedName function="false" hidden="false" name="z1110_059_18_2" vbProcedure="false">[5]ККП!$A$1</definedName>
    <definedName function="false" hidden="false" name="z1110_059_18_3" vbProcedure="false">[5]КДПС!$A$1</definedName>
    <definedName function="false" hidden="false" name="z1110_059_18_4" vbProcedure="false">[5]АПП!$A$1</definedName>
    <definedName function="false" hidden="false" name="z1110_059_19_2" vbProcedure="false">[5]ККП!$A$1</definedName>
    <definedName function="false" hidden="false" name="z1110_059_19_3" vbProcedure="false">[5]КДПС!$A$1</definedName>
    <definedName function="false" hidden="false" name="z1110_059_19_4" vbProcedure="false">[5]АПП!$A$1</definedName>
    <definedName function="false" hidden="false" name="z1110_059_20_2" vbProcedure="false">[5]ККП!$A$1</definedName>
    <definedName function="false" hidden="false" name="z1110_059_20_3" vbProcedure="false">[5]КДПС!$A$1</definedName>
    <definedName function="false" hidden="false" name="z1110_059_20_4" vbProcedure="false">[5]АПП!$A$1</definedName>
    <definedName function="false" hidden="false" name="z1110_059_21_2" vbProcedure="false">[5]ККП!$A$1</definedName>
    <definedName function="false" hidden="false" name="z1110_059_21_3" vbProcedure="false">[5]КДПС!$A$1</definedName>
    <definedName function="false" hidden="false" name="z1110_059_21_4" vbProcedure="false">[5]АПП!$A$1</definedName>
    <definedName function="false" hidden="false" name="z1110_059_22_2" vbProcedure="false">[5]ККП!$A$1</definedName>
    <definedName function="false" hidden="false" name="z1110_059_22_3" vbProcedure="false">[5]КДПС!$A$1</definedName>
    <definedName function="false" hidden="false" name="z1110_059_22_4" vbProcedure="false">[5]АПП!$A$1</definedName>
    <definedName function="false" hidden="false" name="z1110_059_23_2" vbProcedure="false">[5]ККП!$A$1</definedName>
    <definedName function="false" hidden="false" name="z1110_059_23_3" vbProcedure="false">[5]КДПС!$A$1</definedName>
    <definedName function="false" hidden="false" name="z1110_059_23_4" vbProcedure="false">[5]АПП!$A$1</definedName>
    <definedName function="false" hidden="false" name="z1110_059_24_2" vbProcedure="false">[5]ККП!$A$1</definedName>
    <definedName function="false" hidden="false" name="z1110_059_24_3" vbProcedure="false">[5]КДПС!$A$1</definedName>
    <definedName function="false" hidden="false" name="z1110_059_24_4" vbProcedure="false">[5]АПП!$A$1</definedName>
    <definedName function="false" hidden="false" name="z1110_060_03_2" vbProcedure="false">[5]ККП!$A$1</definedName>
    <definedName function="false" hidden="false" name="z1110_060_03_3" vbProcedure="false">[5]КДПС!$A$1</definedName>
    <definedName function="false" hidden="false" name="z1110_060_03_4" vbProcedure="false">[5]АПП!$A$1</definedName>
    <definedName function="false" hidden="false" name="z1110_060_04_2" vbProcedure="false">[5]ККП!$A$1</definedName>
    <definedName function="false" hidden="false" name="z1110_060_04_3" vbProcedure="false">[5]КДПС!$A$1</definedName>
    <definedName function="false" hidden="false" name="z1110_060_04_4" vbProcedure="false">[5]АПП!$A$1</definedName>
    <definedName function="false" hidden="false" name="z1110_060_05_2" vbProcedure="false">[5]ККП!$A$1</definedName>
    <definedName function="false" hidden="false" name="z1110_060_05_3" vbProcedure="false">[5]КДПС!$A$1</definedName>
    <definedName function="false" hidden="false" name="z1110_060_05_4" vbProcedure="false">[5]АПП!$A$1</definedName>
    <definedName function="false" hidden="false" name="z1110_060_06_2" vbProcedure="false">[5]ККП!$A$1</definedName>
    <definedName function="false" hidden="false" name="z1110_060_06_3" vbProcedure="false">[5]КДПС!$A$1</definedName>
    <definedName function="false" hidden="false" name="z1110_060_06_4" vbProcedure="false">[5]АПП!$A$1</definedName>
    <definedName function="false" hidden="false" name="z1110_060_07_2" vbProcedure="false">[5]ККП!$A$1</definedName>
    <definedName function="false" hidden="false" name="z1110_060_07_3" vbProcedure="false">[5]КДПС!$A$1</definedName>
    <definedName function="false" hidden="false" name="z1110_060_07_4" vbProcedure="false">[5]АПП!$A$1</definedName>
    <definedName function="false" hidden="false" name="z1110_060_08_2" vbProcedure="false">[5]ККП!$A$1</definedName>
    <definedName function="false" hidden="false" name="z1110_060_08_3" vbProcedure="false">[5]КДПС!$A$1</definedName>
    <definedName function="false" hidden="false" name="z1110_060_08_4" vbProcedure="false">[5]АПП!$A$1</definedName>
    <definedName function="false" hidden="false" name="z1110_060_09_2" vbProcedure="false">[5]ККП!$A$1</definedName>
    <definedName function="false" hidden="false" name="z1110_060_09_3" vbProcedure="false">[5]КДПС!$A$1</definedName>
    <definedName function="false" hidden="false" name="z1110_060_09_4" vbProcedure="false">[5]АПП!$A$1</definedName>
    <definedName function="false" hidden="false" name="z1110_060_10_2" vbProcedure="false">[5]ККП!$A$1</definedName>
    <definedName function="false" hidden="false" name="z1110_060_10_3" vbProcedure="false">[5]КДПС!$A$1</definedName>
    <definedName function="false" hidden="false" name="z1110_060_10_4" vbProcedure="false">[5]АПП!$A$1</definedName>
    <definedName function="false" hidden="false" name="z1110_060_11_2" vbProcedure="false">[5]ККП!$A$1</definedName>
    <definedName function="false" hidden="false" name="z1110_060_11_3" vbProcedure="false">[5]КДПС!$A$1</definedName>
    <definedName function="false" hidden="false" name="z1110_060_11_4" vbProcedure="false">[5]АПП!$A$1</definedName>
    <definedName function="false" hidden="false" name="z1110_060_12_2" vbProcedure="false">[5]ККП!$A$1</definedName>
    <definedName function="false" hidden="false" name="z1110_060_12_3" vbProcedure="false">[5]КДПС!$A$1</definedName>
    <definedName function="false" hidden="false" name="z1110_060_12_4" vbProcedure="false">[5]АПП!$A$1</definedName>
    <definedName function="false" hidden="false" name="z1110_060_13_2" vbProcedure="false">[5]ККП!$A$1</definedName>
    <definedName function="false" hidden="false" name="z1110_060_13_3" vbProcedure="false">[5]КДПС!$A$1</definedName>
    <definedName function="false" hidden="false" name="z1110_060_13_4" vbProcedure="false">[5]АПП!$A$1</definedName>
    <definedName function="false" hidden="false" name="z1110_060_14_2" vbProcedure="false">[5]ККП!$A$1</definedName>
    <definedName function="false" hidden="false" name="z1110_060_14_3" vbProcedure="false">[5]КДПС!$A$1</definedName>
    <definedName function="false" hidden="false" name="z1110_060_14_4" vbProcedure="false">[5]АПП!$A$1</definedName>
    <definedName function="false" hidden="false" name="z1110_060_15_2" vbProcedure="false">[5]ККП!$A$1</definedName>
    <definedName function="false" hidden="false" name="z1110_060_15_3" vbProcedure="false">[5]КДПС!$A$1</definedName>
    <definedName function="false" hidden="false" name="z1110_060_15_4" vbProcedure="false">[5]АПП!$A$1</definedName>
    <definedName function="false" hidden="false" name="z1110_060_16_2" vbProcedure="false">[5]ККП!$A$1</definedName>
    <definedName function="false" hidden="false" name="z1110_060_16_3" vbProcedure="false">[5]КДПС!$A$1</definedName>
    <definedName function="false" hidden="false" name="z1110_060_16_4" vbProcedure="false">[5]АПП!$A$1</definedName>
    <definedName function="false" hidden="false" name="z1110_060_17_2" vbProcedure="false">[5]ККП!$A$1</definedName>
    <definedName function="false" hidden="false" name="z1110_060_17_3" vbProcedure="false">[5]КДПС!$A$1</definedName>
    <definedName function="false" hidden="false" name="z1110_060_17_4" vbProcedure="false">[5]АПП!$A$1</definedName>
    <definedName function="false" hidden="false" name="z1110_060_18_2" vbProcedure="false">[5]ККП!$A$1</definedName>
    <definedName function="false" hidden="false" name="z1110_060_18_3" vbProcedure="false">[5]КДПС!$A$1</definedName>
    <definedName function="false" hidden="false" name="z1110_060_18_4" vbProcedure="false">[5]АПП!$A$1</definedName>
    <definedName function="false" hidden="false" name="z1110_060_19_2" vbProcedure="false">[5]ККП!$A$1</definedName>
    <definedName function="false" hidden="false" name="z1110_060_19_3" vbProcedure="false">[5]КДПС!$A$1</definedName>
    <definedName function="false" hidden="false" name="z1110_060_19_4" vbProcedure="false">[5]АПП!$A$1</definedName>
    <definedName function="false" hidden="false" name="z1110_060_20_2" vbProcedure="false">[5]ККП!$A$1</definedName>
    <definedName function="false" hidden="false" name="z1110_060_20_3" vbProcedure="false">[5]КДПС!$A$1</definedName>
    <definedName function="false" hidden="false" name="z1110_060_20_4" vbProcedure="false">[5]АПП!$A$1</definedName>
    <definedName function="false" hidden="false" name="z1110_060_21_2" vbProcedure="false">[5]ККП!$A$1</definedName>
    <definedName function="false" hidden="false" name="z1110_060_21_3" vbProcedure="false">[5]КДПС!$A$1</definedName>
    <definedName function="false" hidden="false" name="z1110_060_21_4" vbProcedure="false">[5]АПП!$A$1</definedName>
    <definedName function="false" hidden="false" name="z1110_060_22_2" vbProcedure="false">[5]ККП!$A$1</definedName>
    <definedName function="false" hidden="false" name="z1110_060_22_3" vbProcedure="false">[5]КДПС!$A$1</definedName>
    <definedName function="false" hidden="false" name="z1110_060_22_4" vbProcedure="false">[5]АПП!$A$1</definedName>
    <definedName function="false" hidden="false" name="z1110_060_23_2" vbProcedure="false">[5]ККП!$A$1</definedName>
    <definedName function="false" hidden="false" name="z1110_060_23_3" vbProcedure="false">[5]КДПС!$A$1</definedName>
    <definedName function="false" hidden="false" name="z1110_060_23_4" vbProcedure="false">[5]АПП!$A$1</definedName>
    <definedName function="false" hidden="false" name="z1110_060_24_2" vbProcedure="false">[5]ККП!$A$1</definedName>
    <definedName function="false" hidden="false" name="z1110_060_24_3" vbProcedure="false">[5]КДПС!$A$1</definedName>
    <definedName function="false" hidden="false" name="z1110_060_24_4" vbProcedure="false">[5]АПП!$A$1</definedName>
    <definedName function="false" hidden="false" name="z1110_061_03_2" vbProcedure="false">[5]ККП!$A$1</definedName>
    <definedName function="false" hidden="false" name="z1110_061_03_3" vbProcedure="false">[5]КДПС!$A$1</definedName>
    <definedName function="false" hidden="false" name="z1110_061_03_4" vbProcedure="false">[5]АПП!$A$1</definedName>
    <definedName function="false" hidden="false" name="z1110_061_04_2" vbProcedure="false">[5]ККП!$A$1</definedName>
    <definedName function="false" hidden="false" name="z1110_061_04_3" vbProcedure="false">[5]КДПС!$A$1</definedName>
    <definedName function="false" hidden="false" name="z1110_061_04_4" vbProcedure="false">[5]АПП!$A$1</definedName>
    <definedName function="false" hidden="false" name="z1110_061_05_2" vbProcedure="false">[5]ККП!$A$1</definedName>
    <definedName function="false" hidden="false" name="z1110_061_05_3" vbProcedure="false">[5]КДПС!$A$1</definedName>
    <definedName function="false" hidden="false" name="z1110_061_05_4" vbProcedure="false">[5]АПП!$A$1</definedName>
    <definedName function="false" hidden="false" name="z1110_061_06_2" vbProcedure="false">[5]ККП!$A$1</definedName>
    <definedName function="false" hidden="false" name="z1110_061_06_3" vbProcedure="false">[5]КДПС!$A$1</definedName>
    <definedName function="false" hidden="false" name="z1110_061_06_4" vbProcedure="false">[5]АПП!$A$1</definedName>
    <definedName function="false" hidden="false" name="z1110_061_07_2" vbProcedure="false">[5]ККП!$A$1</definedName>
    <definedName function="false" hidden="false" name="z1110_061_07_3" vbProcedure="false">[5]КДПС!$A$1</definedName>
    <definedName function="false" hidden="false" name="z1110_061_07_4" vbProcedure="false">[5]АПП!$A$1</definedName>
    <definedName function="false" hidden="false" name="z1110_061_08_2" vbProcedure="false">[5]ККП!$A$1</definedName>
    <definedName function="false" hidden="false" name="z1110_061_08_3" vbProcedure="false">[5]КДПС!$A$1</definedName>
    <definedName function="false" hidden="false" name="z1110_061_08_4" vbProcedure="false">[5]АПП!$A$1</definedName>
    <definedName function="false" hidden="false" name="z1110_061_09_2" vbProcedure="false">[5]ККП!$A$1</definedName>
    <definedName function="false" hidden="false" name="z1110_061_09_3" vbProcedure="false">[5]КДПС!$A$1</definedName>
    <definedName function="false" hidden="false" name="z1110_061_09_4" vbProcedure="false">[5]АПП!$A$1</definedName>
    <definedName function="false" hidden="false" name="z1110_061_10_2" vbProcedure="false">[5]ККП!$A$1</definedName>
    <definedName function="false" hidden="false" name="z1110_061_10_3" vbProcedure="false">[5]КДПС!$A$1</definedName>
    <definedName function="false" hidden="false" name="z1110_061_10_4" vbProcedure="false">[5]АПП!$A$1</definedName>
    <definedName function="false" hidden="false" name="z1110_061_11_2" vbProcedure="false">[5]ККП!$A$1</definedName>
    <definedName function="false" hidden="false" name="z1110_061_11_3" vbProcedure="false">[5]КДПС!$A$1</definedName>
    <definedName function="false" hidden="false" name="z1110_061_11_4" vbProcedure="false">[5]АПП!$A$1</definedName>
    <definedName function="false" hidden="false" name="z1110_061_12_2" vbProcedure="false">[5]ККП!$A$1</definedName>
    <definedName function="false" hidden="false" name="z1110_061_12_3" vbProcedure="false">[5]КДПС!$A$1</definedName>
    <definedName function="false" hidden="false" name="z1110_061_12_4" vbProcedure="false">[5]АПП!$A$1</definedName>
    <definedName function="false" hidden="false" name="z1110_061_13_2" vbProcedure="false">[5]ККП!$A$1</definedName>
    <definedName function="false" hidden="false" name="z1110_061_13_3" vbProcedure="false">[5]КДПС!$A$1</definedName>
    <definedName function="false" hidden="false" name="z1110_061_13_4" vbProcedure="false">[5]АПП!$A$1</definedName>
    <definedName function="false" hidden="false" name="z1110_061_14_2" vbProcedure="false">[5]ККП!$A$1</definedName>
    <definedName function="false" hidden="false" name="z1110_061_14_3" vbProcedure="false">[5]КДПС!$A$1</definedName>
    <definedName function="false" hidden="false" name="z1110_061_14_4" vbProcedure="false">[5]АПП!$A$1</definedName>
    <definedName function="false" hidden="false" name="z1110_061_15_2" vbProcedure="false">[5]ККП!$A$1</definedName>
    <definedName function="false" hidden="false" name="z1110_061_15_3" vbProcedure="false">[5]КДПС!$A$1</definedName>
    <definedName function="false" hidden="false" name="z1110_061_15_4" vbProcedure="false">[5]АПП!$A$1</definedName>
    <definedName function="false" hidden="false" name="z1110_061_16_2" vbProcedure="false">[5]ККП!$A$1</definedName>
    <definedName function="false" hidden="false" name="z1110_061_16_3" vbProcedure="false">[5]КДПС!$A$1</definedName>
    <definedName function="false" hidden="false" name="z1110_061_16_4" vbProcedure="false">[5]АПП!$A$1</definedName>
    <definedName function="false" hidden="false" name="z1110_061_17_2" vbProcedure="false">[5]ККП!$A$1</definedName>
    <definedName function="false" hidden="false" name="z1110_061_17_3" vbProcedure="false">[5]КДПС!$A$1</definedName>
    <definedName function="false" hidden="false" name="z1110_061_17_4" vbProcedure="false">[5]АПП!$A$1</definedName>
    <definedName function="false" hidden="false" name="z1110_061_18_2" vbProcedure="false">[5]ККП!$A$1</definedName>
    <definedName function="false" hidden="false" name="z1110_061_18_3" vbProcedure="false">[5]КДПС!$A$1</definedName>
    <definedName function="false" hidden="false" name="z1110_061_18_4" vbProcedure="false">[5]АПП!$A$1</definedName>
    <definedName function="false" hidden="false" name="z1110_061_19_2" vbProcedure="false">[5]ККП!$A$1</definedName>
    <definedName function="false" hidden="false" name="z1110_061_19_3" vbProcedure="false">[5]КДПС!$A$1</definedName>
    <definedName function="false" hidden="false" name="z1110_061_19_4" vbProcedure="false">[5]АПП!$A$1</definedName>
    <definedName function="false" hidden="false" name="z1110_061_20_2" vbProcedure="false">[5]ККП!$A$1</definedName>
    <definedName function="false" hidden="false" name="z1110_061_20_3" vbProcedure="false">[5]КДПС!$A$1</definedName>
    <definedName function="false" hidden="false" name="z1110_061_20_4" vbProcedure="false">[5]АПП!$A$1</definedName>
    <definedName function="false" hidden="false" name="z1110_061_21_2" vbProcedure="false">[5]ККП!$A$1</definedName>
    <definedName function="false" hidden="false" name="z1110_061_21_3" vbProcedure="false">[5]КДПС!$A$1</definedName>
    <definedName function="false" hidden="false" name="z1110_061_21_4" vbProcedure="false">[5]АПП!$A$1</definedName>
    <definedName function="false" hidden="false" name="z1110_061_22_2" vbProcedure="false">[5]ККП!$A$1</definedName>
    <definedName function="false" hidden="false" name="z1110_061_22_3" vbProcedure="false">[5]КДПС!$A$1</definedName>
    <definedName function="false" hidden="false" name="z1110_061_22_4" vbProcedure="false">[5]АПП!$A$1</definedName>
    <definedName function="false" hidden="false" name="z1110_061_23_2" vbProcedure="false">[5]ККП!$A$1</definedName>
    <definedName function="false" hidden="false" name="z1110_061_23_3" vbProcedure="false">[5]КДПС!$A$1</definedName>
    <definedName function="false" hidden="false" name="z1110_061_23_4" vbProcedure="false">[5]АПП!$A$1</definedName>
    <definedName function="false" hidden="false" name="z1110_061_24_2" vbProcedure="false">[5]ККП!$A$1</definedName>
    <definedName function="false" hidden="false" name="z1110_061_24_3" vbProcedure="false">[5]КДПС!$A$1</definedName>
    <definedName function="false" hidden="false" name="z1110_061_24_4" vbProcedure="false">[5]АПП!$A$1</definedName>
    <definedName function="false" hidden="false" name="z1110_062_03_2" vbProcedure="false">[5]ККП!$A$1</definedName>
    <definedName function="false" hidden="false" name="z1110_062_03_3" vbProcedure="false">[5]КДПС!$A$1</definedName>
    <definedName function="false" hidden="false" name="z1110_062_03_4" vbProcedure="false">[5]АПП!$A$1</definedName>
    <definedName function="false" hidden="false" name="z1110_062_04_2" vbProcedure="false">[5]ККП!$A$1</definedName>
    <definedName function="false" hidden="false" name="z1110_062_04_3" vbProcedure="false">[5]КДПС!$A$1</definedName>
    <definedName function="false" hidden="false" name="z1110_062_04_4" vbProcedure="false">[5]АПП!$A$1</definedName>
    <definedName function="false" hidden="false" name="z1110_062_05_2" vbProcedure="false">[5]ККП!$A$1</definedName>
    <definedName function="false" hidden="false" name="z1110_062_05_3" vbProcedure="false">[5]КДПС!$A$1</definedName>
    <definedName function="false" hidden="false" name="z1110_062_05_4" vbProcedure="false">[5]АПП!$A$1</definedName>
    <definedName function="false" hidden="false" name="z1110_062_06_2" vbProcedure="false">[5]ККП!$A$1</definedName>
    <definedName function="false" hidden="false" name="z1110_062_06_3" vbProcedure="false">[5]КДПС!$A$1</definedName>
    <definedName function="false" hidden="false" name="z1110_062_06_4" vbProcedure="false">[5]АПП!$A$1</definedName>
    <definedName function="false" hidden="false" name="z1110_062_07_2" vbProcedure="false">[5]ККП!$A$1</definedName>
    <definedName function="false" hidden="false" name="z1110_062_07_3" vbProcedure="false">[5]КДПС!$A$1</definedName>
    <definedName function="false" hidden="false" name="z1110_062_07_4" vbProcedure="false">[5]АПП!$A$1</definedName>
    <definedName function="false" hidden="false" name="z1110_062_08_2" vbProcedure="false">[5]ККП!$A$1</definedName>
    <definedName function="false" hidden="false" name="z1110_062_08_3" vbProcedure="false">[5]КДПС!$A$1</definedName>
    <definedName function="false" hidden="false" name="z1110_062_08_4" vbProcedure="false">[5]АПП!$A$1</definedName>
    <definedName function="false" hidden="false" name="z1110_062_09_2" vbProcedure="false">[5]ККП!$A$1</definedName>
    <definedName function="false" hidden="false" name="z1110_062_09_3" vbProcedure="false">[5]КДПС!$A$1</definedName>
    <definedName function="false" hidden="false" name="z1110_062_09_4" vbProcedure="false">[5]АПП!$A$1</definedName>
    <definedName function="false" hidden="false" name="z1110_062_10_2" vbProcedure="false">[5]ККП!$A$1</definedName>
    <definedName function="false" hidden="false" name="z1110_062_10_3" vbProcedure="false">[5]КДПС!$A$1</definedName>
    <definedName function="false" hidden="false" name="z1110_062_10_4" vbProcedure="false">[5]АПП!$A$1</definedName>
    <definedName function="false" hidden="false" name="z1110_062_11_2" vbProcedure="false">[5]ККП!$A$1</definedName>
    <definedName function="false" hidden="false" name="z1110_062_11_3" vbProcedure="false">[5]КДПС!$A$1</definedName>
    <definedName function="false" hidden="false" name="z1110_062_11_4" vbProcedure="false">[5]АПП!$A$1</definedName>
    <definedName function="false" hidden="false" name="z1110_062_12_2" vbProcedure="false">[5]ККП!$A$1</definedName>
    <definedName function="false" hidden="false" name="z1110_062_12_3" vbProcedure="false">[5]КДПС!$A$1</definedName>
    <definedName function="false" hidden="false" name="z1110_062_12_4" vbProcedure="false">[5]АПП!$A$1</definedName>
    <definedName function="false" hidden="false" name="z1110_062_13_2" vbProcedure="false">[5]ККП!$A$1</definedName>
    <definedName function="false" hidden="false" name="z1110_062_13_3" vbProcedure="false">[5]КДПС!$A$1</definedName>
    <definedName function="false" hidden="false" name="z1110_062_13_4" vbProcedure="false">[5]АПП!$A$1</definedName>
    <definedName function="false" hidden="false" name="z1110_062_14_2" vbProcedure="false">[5]ККП!$A$1</definedName>
    <definedName function="false" hidden="false" name="z1110_062_14_3" vbProcedure="false">[5]КДПС!$A$1</definedName>
    <definedName function="false" hidden="false" name="z1110_062_14_4" vbProcedure="false">[5]АПП!$A$1</definedName>
    <definedName function="false" hidden="false" name="z1110_062_15_2" vbProcedure="false">[5]ККП!$A$1</definedName>
    <definedName function="false" hidden="false" name="z1110_062_15_3" vbProcedure="false">[5]КДПС!$A$1</definedName>
    <definedName function="false" hidden="false" name="z1110_062_15_4" vbProcedure="false">[5]АПП!$A$1</definedName>
    <definedName function="false" hidden="false" name="z1110_062_16_2" vbProcedure="false">[5]ККП!$A$1</definedName>
    <definedName function="false" hidden="false" name="z1110_062_16_3" vbProcedure="false">[5]КДПС!$A$1</definedName>
    <definedName function="false" hidden="false" name="z1110_062_16_4" vbProcedure="false">[5]АПП!$A$1</definedName>
    <definedName function="false" hidden="false" name="z1110_062_17_2" vbProcedure="false">[5]ККП!$A$1</definedName>
    <definedName function="false" hidden="false" name="z1110_062_17_3" vbProcedure="false">[5]КДПС!$A$1</definedName>
    <definedName function="false" hidden="false" name="z1110_062_17_4" vbProcedure="false">[5]АПП!$A$1</definedName>
    <definedName function="false" hidden="false" name="z1110_062_18_2" vbProcedure="false">[5]ККП!$A$1</definedName>
    <definedName function="false" hidden="false" name="z1110_062_18_3" vbProcedure="false">[5]КДПС!$A$1</definedName>
    <definedName function="false" hidden="false" name="z1110_062_18_4" vbProcedure="false">[5]АПП!$A$1</definedName>
    <definedName function="false" hidden="false" name="z1110_062_19_2" vbProcedure="false">[5]ККП!$A$1</definedName>
    <definedName function="false" hidden="false" name="z1110_062_19_3" vbProcedure="false">[5]КДПС!$A$1</definedName>
    <definedName function="false" hidden="false" name="z1110_062_19_4" vbProcedure="false">[5]АПП!$A$1</definedName>
    <definedName function="false" hidden="false" name="z1110_062_20_2" vbProcedure="false">[5]ККП!$A$1</definedName>
    <definedName function="false" hidden="false" name="z1110_062_20_3" vbProcedure="false">[5]КДПС!$A$1</definedName>
    <definedName function="false" hidden="false" name="z1110_062_20_4" vbProcedure="false">[5]АПП!$A$1</definedName>
    <definedName function="false" hidden="false" name="z1110_062_21_2" vbProcedure="false">[5]ККП!$A$1</definedName>
    <definedName function="false" hidden="false" name="z1110_062_21_3" vbProcedure="false">[5]КДПС!$A$1</definedName>
    <definedName function="false" hidden="false" name="z1110_062_21_4" vbProcedure="false">[5]АПП!$A$1</definedName>
    <definedName function="false" hidden="false" name="z1110_062_22_2" vbProcedure="false">[5]ККП!$A$1</definedName>
    <definedName function="false" hidden="false" name="z1110_062_22_3" vbProcedure="false">[5]КДПС!$A$1</definedName>
    <definedName function="false" hidden="false" name="z1110_062_22_4" vbProcedure="false">[5]АПП!$A$1</definedName>
    <definedName function="false" hidden="false" name="z1110_062_23_2" vbProcedure="false">[5]ККП!$A$1</definedName>
    <definedName function="false" hidden="false" name="z1110_062_23_3" vbProcedure="false">[5]КДПС!$A$1</definedName>
    <definedName function="false" hidden="false" name="z1110_062_23_4" vbProcedure="false">[5]АПП!$A$1</definedName>
    <definedName function="false" hidden="false" name="z1110_062_24_2" vbProcedure="false">[5]ККП!$A$1</definedName>
    <definedName function="false" hidden="false" name="z1110_062_24_3" vbProcedure="false">[5]КДПС!$A$1</definedName>
    <definedName function="false" hidden="false" name="z1110_062_24_4" vbProcedure="false">[5]АПП!$A$1</definedName>
    <definedName function="false" hidden="false" name="z1110_063_03_2" vbProcedure="false">[5]ККП!$A$1</definedName>
    <definedName function="false" hidden="false" name="z1110_063_03_3" vbProcedure="false">[5]КДПС!$A$1</definedName>
    <definedName function="false" hidden="false" name="z1110_063_03_4" vbProcedure="false">[5]АПП!$A$1</definedName>
    <definedName function="false" hidden="false" name="z1110_063_04_2" vbProcedure="false">[5]ККП!$A$1</definedName>
    <definedName function="false" hidden="false" name="z1110_063_04_3" vbProcedure="false">[5]КДПС!$A$1</definedName>
    <definedName function="false" hidden="false" name="z1110_063_04_4" vbProcedure="false">[5]АПП!$A$1</definedName>
    <definedName function="false" hidden="false" name="z1110_063_05_2" vbProcedure="false">[5]ККП!$A$1</definedName>
    <definedName function="false" hidden="false" name="z1110_063_05_3" vbProcedure="false">[5]КДПС!$A$1</definedName>
    <definedName function="false" hidden="false" name="z1110_063_05_4" vbProcedure="false">[5]АПП!$A$1</definedName>
    <definedName function="false" hidden="false" name="z1110_063_06_2" vbProcedure="false">[5]ККП!$A$1</definedName>
    <definedName function="false" hidden="false" name="z1110_063_06_3" vbProcedure="false">[5]КДПС!$A$1</definedName>
    <definedName function="false" hidden="false" name="z1110_063_06_4" vbProcedure="false">[5]АПП!$A$1</definedName>
    <definedName function="false" hidden="false" name="z1110_063_07_2" vbProcedure="false">[5]ККП!$A$1</definedName>
    <definedName function="false" hidden="false" name="z1110_063_07_3" vbProcedure="false">[5]КДПС!$A$1</definedName>
    <definedName function="false" hidden="false" name="z1110_063_07_4" vbProcedure="false">[5]АПП!$A$1</definedName>
    <definedName function="false" hidden="false" name="z1110_063_08_2" vbProcedure="false">[5]ККП!$A$1</definedName>
    <definedName function="false" hidden="false" name="z1110_063_08_3" vbProcedure="false">[5]КДПС!$A$1</definedName>
    <definedName function="false" hidden="false" name="z1110_063_08_4" vbProcedure="false">[5]АПП!$A$1</definedName>
    <definedName function="false" hidden="false" name="z1110_063_09_2" vbProcedure="false">[5]ККП!$A$1</definedName>
    <definedName function="false" hidden="false" name="z1110_063_09_3" vbProcedure="false">[5]КДПС!$A$1</definedName>
    <definedName function="false" hidden="false" name="z1110_063_09_4" vbProcedure="false">[5]АПП!$A$1</definedName>
    <definedName function="false" hidden="false" name="z1110_063_10_2" vbProcedure="false">[5]ККП!$A$1</definedName>
    <definedName function="false" hidden="false" name="z1110_063_10_3" vbProcedure="false">[5]КДПС!$A$1</definedName>
    <definedName function="false" hidden="false" name="z1110_063_10_4" vbProcedure="false">[5]АПП!$A$1</definedName>
    <definedName function="false" hidden="false" name="z1110_063_11_2" vbProcedure="false">[5]ККП!$A$1</definedName>
    <definedName function="false" hidden="false" name="z1110_063_11_3" vbProcedure="false">[5]КДПС!$A$1</definedName>
    <definedName function="false" hidden="false" name="z1110_063_11_4" vbProcedure="false">[5]АПП!$A$1</definedName>
    <definedName function="false" hidden="false" name="z1110_063_12_2" vbProcedure="false">[5]ККП!$A$1</definedName>
    <definedName function="false" hidden="false" name="z1110_063_12_3" vbProcedure="false">[5]КДПС!$A$1</definedName>
    <definedName function="false" hidden="false" name="z1110_063_12_4" vbProcedure="false">[5]АПП!$A$1</definedName>
    <definedName function="false" hidden="false" name="z1110_063_13_2" vbProcedure="false">[5]ККП!$A$1</definedName>
    <definedName function="false" hidden="false" name="z1110_063_13_3" vbProcedure="false">[5]КДПС!$A$1</definedName>
    <definedName function="false" hidden="false" name="z1110_063_13_4" vbProcedure="false">[5]АПП!$A$1</definedName>
    <definedName function="false" hidden="false" name="z1110_063_14_2" vbProcedure="false">[5]ККП!$A$1</definedName>
    <definedName function="false" hidden="false" name="z1110_063_14_3" vbProcedure="false">[5]КДПС!$A$1</definedName>
    <definedName function="false" hidden="false" name="z1110_063_14_4" vbProcedure="false">[5]АПП!$A$1</definedName>
    <definedName function="false" hidden="false" name="z1110_063_15_2" vbProcedure="false">[5]ККП!$A$1</definedName>
    <definedName function="false" hidden="false" name="z1110_063_15_3" vbProcedure="false">[5]КДПС!$A$1</definedName>
    <definedName function="false" hidden="false" name="z1110_063_15_4" vbProcedure="false">[5]АПП!$A$1</definedName>
    <definedName function="false" hidden="false" name="z1110_063_16_2" vbProcedure="false">[5]ККП!$A$1</definedName>
    <definedName function="false" hidden="false" name="z1110_063_16_3" vbProcedure="false">[5]КДПС!$A$1</definedName>
    <definedName function="false" hidden="false" name="z1110_063_16_4" vbProcedure="false">[5]АПП!$A$1</definedName>
    <definedName function="false" hidden="false" name="z1110_063_17_2" vbProcedure="false">[5]ККП!$A$1</definedName>
    <definedName function="false" hidden="false" name="z1110_063_17_3" vbProcedure="false">[5]КДПС!$A$1</definedName>
    <definedName function="false" hidden="false" name="z1110_063_17_4" vbProcedure="false">[5]АПП!$A$1</definedName>
    <definedName function="false" hidden="false" name="z1110_063_18_2" vbProcedure="false">[5]ККП!$A$1</definedName>
    <definedName function="false" hidden="false" name="z1110_063_18_3" vbProcedure="false">[5]КДПС!$A$1</definedName>
    <definedName function="false" hidden="false" name="z1110_063_18_4" vbProcedure="false">[5]АПП!$A$1</definedName>
    <definedName function="false" hidden="false" name="z1110_063_19_2" vbProcedure="false">[5]ККП!$A$1</definedName>
    <definedName function="false" hidden="false" name="z1110_063_19_3" vbProcedure="false">[5]КДПС!$A$1</definedName>
    <definedName function="false" hidden="false" name="z1110_063_19_4" vbProcedure="false">[5]АПП!$A$1</definedName>
    <definedName function="false" hidden="false" name="z1110_063_20_2" vbProcedure="false">[5]ККП!$A$1</definedName>
    <definedName function="false" hidden="false" name="z1110_063_20_3" vbProcedure="false">[5]КДПС!$A$1</definedName>
    <definedName function="false" hidden="false" name="z1110_063_20_4" vbProcedure="false">[5]АПП!$A$1</definedName>
    <definedName function="false" hidden="false" name="z1110_063_21_2" vbProcedure="false">[5]ККП!$A$1</definedName>
    <definedName function="false" hidden="false" name="z1110_063_21_3" vbProcedure="false">[5]КДПС!$A$1</definedName>
    <definedName function="false" hidden="false" name="z1110_063_21_4" vbProcedure="false">[5]АПП!$A$1</definedName>
    <definedName function="false" hidden="false" name="z1110_063_22_2" vbProcedure="false">[5]ККП!$A$1</definedName>
    <definedName function="false" hidden="false" name="z1110_063_22_3" vbProcedure="false">[5]КДПС!$A$1</definedName>
    <definedName function="false" hidden="false" name="z1110_063_22_4" vbProcedure="false">[5]АПП!$A$1</definedName>
    <definedName function="false" hidden="false" name="z1110_063_23_2" vbProcedure="false">[5]ККП!$A$1</definedName>
    <definedName function="false" hidden="false" name="z1110_063_23_3" vbProcedure="false">[5]КДПС!$A$1</definedName>
    <definedName function="false" hidden="false" name="z1110_063_23_4" vbProcedure="false">[5]АПП!$A$1</definedName>
    <definedName function="false" hidden="false" name="z1110_063_24_2" vbProcedure="false">[5]ККП!$A$1</definedName>
    <definedName function="false" hidden="false" name="z1110_063_24_3" vbProcedure="false">[5]КДПС!$A$1</definedName>
    <definedName function="false" hidden="false" name="z1110_063_24_4" vbProcedure="false">[5]АПП!$A$1</definedName>
    <definedName function="false" hidden="false" name="z1110_064_03_2" vbProcedure="false">[5]ККП!$A$1</definedName>
    <definedName function="false" hidden="false" name="z1110_064_03_3" vbProcedure="false">[5]КДПС!$A$1</definedName>
    <definedName function="false" hidden="false" name="z1110_064_03_4" vbProcedure="false">[5]АПП!$A$1</definedName>
    <definedName function="false" hidden="false" name="z1110_064_04_2" vbProcedure="false">[5]ККП!$A$1</definedName>
    <definedName function="false" hidden="false" name="z1110_064_04_3" vbProcedure="false">[5]КДПС!$A$1</definedName>
    <definedName function="false" hidden="false" name="z1110_064_04_4" vbProcedure="false">[5]АПП!$A$1</definedName>
    <definedName function="false" hidden="false" name="z1110_064_05_2" vbProcedure="false">[5]ККП!$A$1</definedName>
    <definedName function="false" hidden="false" name="z1110_064_05_3" vbProcedure="false">[5]КДПС!$A$1</definedName>
    <definedName function="false" hidden="false" name="z1110_064_05_4" vbProcedure="false">[5]АПП!$A$1</definedName>
    <definedName function="false" hidden="false" name="z1110_064_06_2" vbProcedure="false">[5]ККП!$A$1</definedName>
    <definedName function="false" hidden="false" name="z1110_064_06_3" vbProcedure="false">[5]КДПС!$A$1</definedName>
    <definedName function="false" hidden="false" name="z1110_064_06_4" vbProcedure="false">[5]АПП!$A$1</definedName>
    <definedName function="false" hidden="false" name="z1110_064_07_2" vbProcedure="false">[5]ККП!$A$1</definedName>
    <definedName function="false" hidden="false" name="z1110_064_07_3" vbProcedure="false">[5]КДПС!$A$1</definedName>
    <definedName function="false" hidden="false" name="z1110_064_07_4" vbProcedure="false">[5]АПП!$A$1</definedName>
    <definedName function="false" hidden="false" name="z1110_064_08_2" vbProcedure="false">[5]ККП!$A$1</definedName>
    <definedName function="false" hidden="false" name="z1110_064_08_3" vbProcedure="false">[5]КДПС!$A$1</definedName>
    <definedName function="false" hidden="false" name="z1110_064_08_4" vbProcedure="false">[5]АПП!$A$1</definedName>
    <definedName function="false" hidden="false" name="z1110_064_09_2" vbProcedure="false">[5]ККП!$A$1</definedName>
    <definedName function="false" hidden="false" name="z1110_064_09_3" vbProcedure="false">[5]КДПС!$A$1</definedName>
    <definedName function="false" hidden="false" name="z1110_064_09_4" vbProcedure="false">[5]АПП!$A$1</definedName>
    <definedName function="false" hidden="false" name="z1110_064_10_2" vbProcedure="false">[5]ККП!$A$1</definedName>
    <definedName function="false" hidden="false" name="z1110_064_10_3" vbProcedure="false">[5]КДПС!$A$1</definedName>
    <definedName function="false" hidden="false" name="z1110_064_10_4" vbProcedure="false">[5]АПП!$A$1</definedName>
    <definedName function="false" hidden="false" name="z1110_064_11_2" vbProcedure="false">[5]ККП!$A$1</definedName>
    <definedName function="false" hidden="false" name="z1110_064_11_3" vbProcedure="false">[5]КДПС!$A$1</definedName>
    <definedName function="false" hidden="false" name="z1110_064_11_4" vbProcedure="false">[5]АПП!$A$1</definedName>
    <definedName function="false" hidden="false" name="z1110_064_12_2" vbProcedure="false">[5]ККП!$A$1</definedName>
    <definedName function="false" hidden="false" name="z1110_064_12_3" vbProcedure="false">[5]КДПС!$A$1</definedName>
    <definedName function="false" hidden="false" name="z1110_064_12_4" vbProcedure="false">[5]АПП!$A$1</definedName>
    <definedName function="false" hidden="false" name="z1110_064_13_2" vbProcedure="false">[5]ККП!$A$1</definedName>
    <definedName function="false" hidden="false" name="z1110_064_13_3" vbProcedure="false">[5]КДПС!$A$1</definedName>
    <definedName function="false" hidden="false" name="z1110_064_13_4" vbProcedure="false">[5]АПП!$A$1</definedName>
    <definedName function="false" hidden="false" name="z1110_064_14_2" vbProcedure="false">[5]ККП!$A$1</definedName>
    <definedName function="false" hidden="false" name="z1110_064_14_3" vbProcedure="false">[5]КДПС!$A$1</definedName>
    <definedName function="false" hidden="false" name="z1110_064_14_4" vbProcedure="false">[5]АПП!$A$1</definedName>
    <definedName function="false" hidden="false" name="z1110_064_15_2" vbProcedure="false">[5]ККП!$A$1</definedName>
    <definedName function="false" hidden="false" name="z1110_064_15_3" vbProcedure="false">[5]КДПС!$A$1</definedName>
    <definedName function="false" hidden="false" name="z1110_064_15_4" vbProcedure="false">[5]АПП!$A$1</definedName>
    <definedName function="false" hidden="false" name="z1110_064_16_2" vbProcedure="false">[5]ККП!$A$1</definedName>
    <definedName function="false" hidden="false" name="z1110_064_16_3" vbProcedure="false">[5]КДПС!$A$1</definedName>
    <definedName function="false" hidden="false" name="z1110_064_16_4" vbProcedure="false">[5]АПП!$A$1</definedName>
    <definedName function="false" hidden="false" name="z1110_064_17_2" vbProcedure="false">[5]ККП!$A$1</definedName>
    <definedName function="false" hidden="false" name="z1110_064_17_3" vbProcedure="false">[5]КДПС!$A$1</definedName>
    <definedName function="false" hidden="false" name="z1110_064_17_4" vbProcedure="false">[5]АПП!$A$1</definedName>
    <definedName function="false" hidden="false" name="z1110_064_18_2" vbProcedure="false">[5]ККП!$A$1</definedName>
    <definedName function="false" hidden="false" name="z1110_064_18_3" vbProcedure="false">[5]КДПС!$A$1</definedName>
    <definedName function="false" hidden="false" name="z1110_064_18_4" vbProcedure="false">[5]АПП!$A$1</definedName>
    <definedName function="false" hidden="false" name="z1110_064_19_2" vbProcedure="false">[5]ККП!$A$1</definedName>
    <definedName function="false" hidden="false" name="z1110_064_19_3" vbProcedure="false">[5]КДПС!$A$1</definedName>
    <definedName function="false" hidden="false" name="z1110_064_19_4" vbProcedure="false">[5]АПП!$A$1</definedName>
    <definedName function="false" hidden="false" name="z1110_064_20_2" vbProcedure="false">[5]ККП!$A$1</definedName>
    <definedName function="false" hidden="false" name="z1110_064_20_3" vbProcedure="false">[5]КДПС!$A$1</definedName>
    <definedName function="false" hidden="false" name="z1110_064_20_4" vbProcedure="false">[5]АПП!$A$1</definedName>
    <definedName function="false" hidden="false" name="z1110_064_21_2" vbProcedure="false">[5]ККП!$A$1</definedName>
    <definedName function="false" hidden="false" name="z1110_064_21_3" vbProcedure="false">[5]КДПС!$A$1</definedName>
    <definedName function="false" hidden="false" name="z1110_064_21_4" vbProcedure="false">[5]АПП!$A$1</definedName>
    <definedName function="false" hidden="false" name="z1110_064_22_2" vbProcedure="false">[5]ККП!$A$1</definedName>
    <definedName function="false" hidden="false" name="z1110_064_22_3" vbProcedure="false">[5]КДПС!$A$1</definedName>
    <definedName function="false" hidden="false" name="z1110_064_22_4" vbProcedure="false">[5]АПП!$A$1</definedName>
    <definedName function="false" hidden="false" name="z1110_064_23_2" vbProcedure="false">[5]ККП!$A$1</definedName>
    <definedName function="false" hidden="false" name="z1110_064_23_3" vbProcedure="false">[5]КДПС!$A$1</definedName>
    <definedName function="false" hidden="false" name="z1110_064_23_4" vbProcedure="false">[5]АПП!$A$1</definedName>
    <definedName function="false" hidden="false" name="z1110_064_24_2" vbProcedure="false">[5]ККП!$A$1</definedName>
    <definedName function="false" hidden="false" name="z1110_064_24_3" vbProcedure="false">[5]КДПС!$A$1</definedName>
    <definedName function="false" hidden="false" name="z1110_064_24_4" vbProcedure="false">[5]АПП!$A$1</definedName>
    <definedName function="false" hidden="false" name="z1110_065_03_2" vbProcedure="false">[5]ККП!$A$1</definedName>
    <definedName function="false" hidden="false" name="z1110_065_03_3" vbProcedure="false">[5]КДПС!$A$1</definedName>
    <definedName function="false" hidden="false" name="z1110_065_03_4" vbProcedure="false">[5]АПП!$A$1</definedName>
    <definedName function="false" hidden="false" name="z1110_065_04_2" vbProcedure="false">[5]ККП!$A$1</definedName>
    <definedName function="false" hidden="false" name="z1110_065_04_3" vbProcedure="false">[5]КДПС!$A$1</definedName>
    <definedName function="false" hidden="false" name="z1110_065_04_4" vbProcedure="false">[5]АПП!$A$1</definedName>
    <definedName function="false" hidden="false" name="z1110_065_05_2" vbProcedure="false">[5]ККП!$A$1</definedName>
    <definedName function="false" hidden="false" name="z1110_065_05_3" vbProcedure="false">[5]КДПС!$A$1</definedName>
    <definedName function="false" hidden="false" name="z1110_065_05_4" vbProcedure="false">[5]АПП!$A$1</definedName>
    <definedName function="false" hidden="false" name="z1110_065_06_2" vbProcedure="false">[5]ККП!$A$1</definedName>
    <definedName function="false" hidden="false" name="z1110_065_06_3" vbProcedure="false">[5]КДПС!$A$1</definedName>
    <definedName function="false" hidden="false" name="z1110_065_06_4" vbProcedure="false">[5]АПП!$A$1</definedName>
    <definedName function="false" hidden="false" name="z1110_065_07_2" vbProcedure="false">[5]ККП!$A$1</definedName>
    <definedName function="false" hidden="false" name="z1110_065_07_3" vbProcedure="false">[5]КДПС!$A$1</definedName>
    <definedName function="false" hidden="false" name="z1110_065_07_4" vbProcedure="false">[5]АПП!$A$1</definedName>
    <definedName function="false" hidden="false" name="z1110_065_08_2" vbProcedure="false">[5]ККП!$A$1</definedName>
    <definedName function="false" hidden="false" name="z1110_065_08_3" vbProcedure="false">[5]КДПС!$A$1</definedName>
    <definedName function="false" hidden="false" name="z1110_065_08_4" vbProcedure="false">[5]АПП!$A$1</definedName>
    <definedName function="false" hidden="false" name="z1110_065_09_2" vbProcedure="false">[5]ККП!$A$1</definedName>
    <definedName function="false" hidden="false" name="z1110_065_09_3" vbProcedure="false">[5]КДПС!$A$1</definedName>
    <definedName function="false" hidden="false" name="z1110_065_09_4" vbProcedure="false">[5]АПП!$A$1</definedName>
    <definedName function="false" hidden="false" name="z1110_065_10_2" vbProcedure="false">[5]ККП!$A$1</definedName>
    <definedName function="false" hidden="false" name="z1110_065_10_3" vbProcedure="false">[5]КДПС!$A$1</definedName>
    <definedName function="false" hidden="false" name="z1110_065_10_4" vbProcedure="false">[5]АПП!$A$1</definedName>
    <definedName function="false" hidden="false" name="z1110_065_11_2" vbProcedure="false">[5]ККП!$A$1</definedName>
    <definedName function="false" hidden="false" name="z1110_065_11_3" vbProcedure="false">[5]КДПС!$A$1</definedName>
    <definedName function="false" hidden="false" name="z1110_065_11_4" vbProcedure="false">[5]АПП!$A$1</definedName>
    <definedName function="false" hidden="false" name="z1110_065_12_2" vbProcedure="false">[5]ККП!$A$1</definedName>
    <definedName function="false" hidden="false" name="z1110_065_12_3" vbProcedure="false">[5]КДПС!$A$1</definedName>
    <definedName function="false" hidden="false" name="z1110_065_12_4" vbProcedure="false">[5]АПП!$A$1</definedName>
    <definedName function="false" hidden="false" name="z1110_065_13_2" vbProcedure="false">[5]ККП!$A$1</definedName>
    <definedName function="false" hidden="false" name="z1110_065_13_3" vbProcedure="false">[5]КДПС!$A$1</definedName>
    <definedName function="false" hidden="false" name="z1110_065_13_4" vbProcedure="false">[5]АПП!$A$1</definedName>
    <definedName function="false" hidden="false" name="z1110_065_14_2" vbProcedure="false">[5]ККП!$A$1</definedName>
    <definedName function="false" hidden="false" name="z1110_065_14_3" vbProcedure="false">[5]КДПС!$A$1</definedName>
    <definedName function="false" hidden="false" name="z1110_065_14_4" vbProcedure="false">[5]АПП!$A$1</definedName>
    <definedName function="false" hidden="false" name="z1110_065_15_2" vbProcedure="false">[5]ККП!$A$1</definedName>
    <definedName function="false" hidden="false" name="z1110_065_15_3" vbProcedure="false">[5]КДПС!$A$1</definedName>
    <definedName function="false" hidden="false" name="z1110_065_15_4" vbProcedure="false">[5]АПП!$A$1</definedName>
    <definedName function="false" hidden="false" name="z1110_065_16_2" vbProcedure="false">[5]ККП!$A$1</definedName>
    <definedName function="false" hidden="false" name="z1110_065_16_3" vbProcedure="false">[5]КДПС!$A$1</definedName>
    <definedName function="false" hidden="false" name="z1110_065_16_4" vbProcedure="false">[5]АПП!$A$1</definedName>
    <definedName function="false" hidden="false" name="z1110_065_17_2" vbProcedure="false">[5]ККП!$A$1</definedName>
    <definedName function="false" hidden="false" name="z1110_065_17_3" vbProcedure="false">[5]КДПС!$A$1</definedName>
    <definedName function="false" hidden="false" name="z1110_065_17_4" vbProcedure="false">[5]АПП!$A$1</definedName>
    <definedName function="false" hidden="false" name="z1110_065_18_2" vbProcedure="false">[5]ККП!$A$1</definedName>
    <definedName function="false" hidden="false" name="z1110_065_18_3" vbProcedure="false">[5]КДПС!$A$1</definedName>
    <definedName function="false" hidden="false" name="z1110_065_18_4" vbProcedure="false">[5]АПП!$A$1</definedName>
    <definedName function="false" hidden="false" name="z1110_065_19_2" vbProcedure="false">[5]ККП!$A$1</definedName>
    <definedName function="false" hidden="false" name="z1110_065_19_3" vbProcedure="false">[5]КДПС!$A$1</definedName>
    <definedName function="false" hidden="false" name="z1110_065_19_4" vbProcedure="false">[5]АПП!$A$1</definedName>
    <definedName function="false" hidden="false" name="z1110_065_20_2" vbProcedure="false">[5]ККП!$A$1</definedName>
    <definedName function="false" hidden="false" name="z1110_065_20_3" vbProcedure="false">[5]КДПС!$A$1</definedName>
    <definedName function="false" hidden="false" name="z1110_065_20_4" vbProcedure="false">[5]АПП!$A$1</definedName>
    <definedName function="false" hidden="false" name="z1110_065_21_2" vbProcedure="false">[5]ККП!$A$1</definedName>
    <definedName function="false" hidden="false" name="z1110_065_21_3" vbProcedure="false">[5]КДПС!$A$1</definedName>
    <definedName function="false" hidden="false" name="z1110_065_21_4" vbProcedure="false">[5]АПП!$A$1</definedName>
    <definedName function="false" hidden="false" name="z1110_065_22_2" vbProcedure="false">[5]ККП!$A$1</definedName>
    <definedName function="false" hidden="false" name="z1110_065_22_3" vbProcedure="false">[5]КДПС!$A$1</definedName>
    <definedName function="false" hidden="false" name="z1110_065_22_4" vbProcedure="false">[5]АПП!$A$1</definedName>
    <definedName function="false" hidden="false" name="z1110_065_23_2" vbProcedure="false">[5]ККП!$A$1</definedName>
    <definedName function="false" hidden="false" name="z1110_065_23_3" vbProcedure="false">[5]КДПС!$A$1</definedName>
    <definedName function="false" hidden="false" name="z1110_065_23_4" vbProcedure="false">[5]АПП!$A$1</definedName>
    <definedName function="false" hidden="false" name="z1110_065_24_2" vbProcedure="false">[5]ККП!$A$1</definedName>
    <definedName function="false" hidden="false" name="z1110_065_24_3" vbProcedure="false">[5]КДПС!$A$1</definedName>
    <definedName function="false" hidden="false" name="z1110_065_24_4" vbProcedure="false">[5]АПП!$A$1</definedName>
    <definedName function="false" hidden="false" name="z1110_066_03_2" vbProcedure="false">[5]ККП!$A$1</definedName>
    <definedName function="false" hidden="false" name="z1110_066_03_3" vbProcedure="false">[5]КДПС!$A$1</definedName>
    <definedName function="false" hidden="false" name="z1110_066_03_4" vbProcedure="false">[5]АПП!$A$1</definedName>
    <definedName function="false" hidden="false" name="z1110_066_04_2" vbProcedure="false">[5]ККП!$A$1</definedName>
    <definedName function="false" hidden="false" name="z1110_066_04_3" vbProcedure="false">[5]КДПС!$A$1</definedName>
    <definedName function="false" hidden="false" name="z1110_066_04_4" vbProcedure="false">[5]АПП!$A$1</definedName>
    <definedName function="false" hidden="false" name="z1110_066_05_2" vbProcedure="false">[5]ККП!$A$1</definedName>
    <definedName function="false" hidden="false" name="z1110_066_05_3" vbProcedure="false">[5]КДПС!$A$1</definedName>
    <definedName function="false" hidden="false" name="z1110_066_05_4" vbProcedure="false">[5]АПП!$A$1</definedName>
    <definedName function="false" hidden="false" name="z1110_066_06_2" vbProcedure="false">[5]ККП!$A$1</definedName>
    <definedName function="false" hidden="false" name="z1110_066_06_3" vbProcedure="false">[5]КДПС!$A$1</definedName>
    <definedName function="false" hidden="false" name="z1110_066_06_4" vbProcedure="false">[5]АПП!$A$1</definedName>
    <definedName function="false" hidden="false" name="z1110_066_07_2" vbProcedure="false">[5]ККП!$A$1</definedName>
    <definedName function="false" hidden="false" name="z1110_066_07_3" vbProcedure="false">[5]КДПС!$A$1</definedName>
    <definedName function="false" hidden="false" name="z1110_066_07_4" vbProcedure="false">[5]АПП!$A$1</definedName>
    <definedName function="false" hidden="false" name="z1110_066_08_2" vbProcedure="false">[5]ККП!$A$1</definedName>
    <definedName function="false" hidden="false" name="z1110_066_08_3" vbProcedure="false">[5]КДПС!$A$1</definedName>
    <definedName function="false" hidden="false" name="z1110_066_08_4" vbProcedure="false">[5]АПП!$A$1</definedName>
    <definedName function="false" hidden="false" name="z1110_066_09_2" vbProcedure="false">[5]ККП!$A$1</definedName>
    <definedName function="false" hidden="false" name="z1110_066_09_3" vbProcedure="false">[5]КДПС!$A$1</definedName>
    <definedName function="false" hidden="false" name="z1110_066_09_4" vbProcedure="false">[5]АПП!$A$1</definedName>
    <definedName function="false" hidden="false" name="z1110_066_10_2" vbProcedure="false">[5]ККП!$A$1</definedName>
    <definedName function="false" hidden="false" name="z1110_066_10_3" vbProcedure="false">[5]КДПС!$A$1</definedName>
    <definedName function="false" hidden="false" name="z1110_066_10_4" vbProcedure="false">[5]АПП!$A$1</definedName>
    <definedName function="false" hidden="false" name="z1110_066_11_2" vbProcedure="false">[5]ККП!$A$1</definedName>
    <definedName function="false" hidden="false" name="z1110_066_11_3" vbProcedure="false">[5]КДПС!$A$1</definedName>
    <definedName function="false" hidden="false" name="z1110_066_11_4" vbProcedure="false">[5]АПП!$A$1</definedName>
    <definedName function="false" hidden="false" name="z1110_066_12_2" vbProcedure="false">[5]ККП!$A$1</definedName>
    <definedName function="false" hidden="false" name="z1110_066_12_3" vbProcedure="false">[5]КДПС!$A$1</definedName>
    <definedName function="false" hidden="false" name="z1110_066_12_4" vbProcedure="false">[5]АПП!$A$1</definedName>
    <definedName function="false" hidden="false" name="z1110_066_13_2" vbProcedure="false">[5]ККП!$A$1</definedName>
    <definedName function="false" hidden="false" name="z1110_066_13_3" vbProcedure="false">[5]КДПС!$A$1</definedName>
    <definedName function="false" hidden="false" name="z1110_066_13_4" vbProcedure="false">[5]АПП!$A$1</definedName>
    <definedName function="false" hidden="false" name="z1110_066_14_2" vbProcedure="false">[5]ККП!$A$1</definedName>
    <definedName function="false" hidden="false" name="z1110_066_14_3" vbProcedure="false">[5]КДПС!$A$1</definedName>
    <definedName function="false" hidden="false" name="z1110_066_14_4" vbProcedure="false">[5]АПП!$A$1</definedName>
    <definedName function="false" hidden="false" name="z1110_066_15_2" vbProcedure="false">[5]ККП!$A$1</definedName>
    <definedName function="false" hidden="false" name="z1110_066_15_3" vbProcedure="false">[5]КДПС!$A$1</definedName>
    <definedName function="false" hidden="false" name="z1110_066_15_4" vbProcedure="false">[5]АПП!$A$1</definedName>
    <definedName function="false" hidden="false" name="z1110_066_16_2" vbProcedure="false">[5]ККП!$A$1</definedName>
    <definedName function="false" hidden="false" name="z1110_066_16_3" vbProcedure="false">[5]КДПС!$A$1</definedName>
    <definedName function="false" hidden="false" name="z1110_066_16_4" vbProcedure="false">[5]АПП!$A$1</definedName>
    <definedName function="false" hidden="false" name="z1110_066_17_2" vbProcedure="false">[5]ККП!$A$1</definedName>
    <definedName function="false" hidden="false" name="z1110_066_17_3" vbProcedure="false">[5]КДПС!$A$1</definedName>
    <definedName function="false" hidden="false" name="z1110_066_17_4" vbProcedure="false">[5]АПП!$A$1</definedName>
    <definedName function="false" hidden="false" name="z1110_066_18_2" vbProcedure="false">[5]ККП!$A$1</definedName>
    <definedName function="false" hidden="false" name="z1110_066_18_3" vbProcedure="false">[5]КДПС!$A$1</definedName>
    <definedName function="false" hidden="false" name="z1110_066_18_4" vbProcedure="false">[5]АПП!$A$1</definedName>
    <definedName function="false" hidden="false" name="z1110_066_19_2" vbProcedure="false">[5]ККП!$A$1</definedName>
    <definedName function="false" hidden="false" name="z1110_066_19_3" vbProcedure="false">[5]КДПС!$A$1</definedName>
    <definedName function="false" hidden="false" name="z1110_066_19_4" vbProcedure="false">[5]АПП!$A$1</definedName>
    <definedName function="false" hidden="false" name="z1110_066_20_2" vbProcedure="false">[5]ККП!$A$1</definedName>
    <definedName function="false" hidden="false" name="z1110_066_20_3" vbProcedure="false">[5]КДПС!$A$1</definedName>
    <definedName function="false" hidden="false" name="z1110_066_20_4" vbProcedure="false">[5]АПП!$A$1</definedName>
    <definedName function="false" hidden="false" name="z1110_066_21_2" vbProcedure="false">[5]ККП!$A$1</definedName>
    <definedName function="false" hidden="false" name="z1110_066_21_3" vbProcedure="false">[5]КДПС!$A$1</definedName>
    <definedName function="false" hidden="false" name="z1110_066_21_4" vbProcedure="false">[5]АПП!$A$1</definedName>
    <definedName function="false" hidden="false" name="z1110_066_22_2" vbProcedure="false">[5]ККП!$A$1</definedName>
    <definedName function="false" hidden="false" name="z1110_066_22_3" vbProcedure="false">[5]КДПС!$A$1</definedName>
    <definedName function="false" hidden="false" name="z1110_066_22_4" vbProcedure="false">[5]АПП!$A$1</definedName>
    <definedName function="false" hidden="false" name="z1110_066_23_2" vbProcedure="false">[5]ККП!$A$1</definedName>
    <definedName function="false" hidden="false" name="z1110_066_23_3" vbProcedure="false">[5]КДПС!$A$1</definedName>
    <definedName function="false" hidden="false" name="z1110_066_23_4" vbProcedure="false">[5]АПП!$A$1</definedName>
    <definedName function="false" hidden="false" name="z1110_066_24_2" vbProcedure="false">[5]ККП!$A$1</definedName>
    <definedName function="false" hidden="false" name="z1110_066_24_3" vbProcedure="false">[5]КДПС!$A$1</definedName>
    <definedName function="false" hidden="false" name="z1110_066_24_4" vbProcedure="false">[5]АПП!$A$1</definedName>
    <definedName function="false" hidden="false" name="z1110_067_03_2" vbProcedure="false">[5]ККП!$A$1</definedName>
    <definedName function="false" hidden="false" name="z1110_067_03_3" vbProcedure="false">[5]КДПС!$A$1</definedName>
    <definedName function="false" hidden="false" name="z1110_067_03_4" vbProcedure="false">[5]АПП!$A$1</definedName>
    <definedName function="false" hidden="false" name="z1110_067_04_2" vbProcedure="false">[5]ККП!$A$1</definedName>
    <definedName function="false" hidden="false" name="z1110_067_04_3" vbProcedure="false">[5]КДПС!$A$1</definedName>
    <definedName function="false" hidden="false" name="z1110_067_04_4" vbProcedure="false">[5]АПП!$A$1</definedName>
    <definedName function="false" hidden="false" name="z1110_067_05_2" vbProcedure="false">[5]ККП!$A$1</definedName>
    <definedName function="false" hidden="false" name="z1110_067_05_3" vbProcedure="false">[5]КДПС!$A$1</definedName>
    <definedName function="false" hidden="false" name="z1110_067_05_4" vbProcedure="false">[5]АПП!$A$1</definedName>
    <definedName function="false" hidden="false" name="z1110_067_06_2" vbProcedure="false">[5]ККП!$A$1</definedName>
    <definedName function="false" hidden="false" name="z1110_067_06_3" vbProcedure="false">[5]КДПС!$A$1</definedName>
    <definedName function="false" hidden="false" name="z1110_067_06_4" vbProcedure="false">[5]АПП!$A$1</definedName>
    <definedName function="false" hidden="false" name="z1110_067_07_2" vbProcedure="false">[5]ККП!$A$1</definedName>
    <definedName function="false" hidden="false" name="z1110_067_07_3" vbProcedure="false">[5]КДПС!$A$1</definedName>
    <definedName function="false" hidden="false" name="z1110_067_07_4" vbProcedure="false">[5]АПП!$A$1</definedName>
    <definedName function="false" hidden="false" name="z1110_067_08_2" vbProcedure="false">[5]ККП!$A$1</definedName>
    <definedName function="false" hidden="false" name="z1110_067_08_3" vbProcedure="false">[5]КДПС!$A$1</definedName>
    <definedName function="false" hidden="false" name="z1110_067_08_4" vbProcedure="false">[5]АПП!$A$1</definedName>
    <definedName function="false" hidden="false" name="z1110_067_09_2" vbProcedure="false">[5]ККП!$A$1</definedName>
    <definedName function="false" hidden="false" name="z1110_067_09_3" vbProcedure="false">[5]КДПС!$A$1</definedName>
    <definedName function="false" hidden="false" name="z1110_067_09_4" vbProcedure="false">[5]АПП!$A$1</definedName>
    <definedName function="false" hidden="false" name="z1110_067_10_2" vbProcedure="false">[5]ККП!$A$1</definedName>
    <definedName function="false" hidden="false" name="z1110_067_10_3" vbProcedure="false">[5]КДПС!$A$1</definedName>
    <definedName function="false" hidden="false" name="z1110_067_10_4" vbProcedure="false">[5]АПП!$A$1</definedName>
    <definedName function="false" hidden="false" name="z1110_067_11_2" vbProcedure="false">[5]ККП!$A$1</definedName>
    <definedName function="false" hidden="false" name="z1110_067_11_3" vbProcedure="false">[5]КДПС!$A$1</definedName>
    <definedName function="false" hidden="false" name="z1110_067_11_4" vbProcedure="false">[5]АПП!$A$1</definedName>
    <definedName function="false" hidden="false" name="z1110_067_12_2" vbProcedure="false">[5]ККП!$A$1</definedName>
    <definedName function="false" hidden="false" name="z1110_067_12_3" vbProcedure="false">[5]КДПС!$A$1</definedName>
    <definedName function="false" hidden="false" name="z1110_067_12_4" vbProcedure="false">[5]АПП!$A$1</definedName>
    <definedName function="false" hidden="false" name="z1110_067_13_2" vbProcedure="false">[5]ККП!$A$1</definedName>
    <definedName function="false" hidden="false" name="z1110_067_13_3" vbProcedure="false">[5]КДПС!$A$1</definedName>
    <definedName function="false" hidden="false" name="z1110_067_13_4" vbProcedure="false">[5]АПП!$A$1</definedName>
    <definedName function="false" hidden="false" name="z1110_067_14_2" vbProcedure="false">[5]ККП!$A$1</definedName>
    <definedName function="false" hidden="false" name="z1110_067_14_3" vbProcedure="false">[5]КДПС!$A$1</definedName>
    <definedName function="false" hidden="false" name="z1110_067_14_4" vbProcedure="false">[5]АПП!$A$1</definedName>
    <definedName function="false" hidden="false" name="z1110_067_15_2" vbProcedure="false">[5]ККП!$A$1</definedName>
    <definedName function="false" hidden="false" name="z1110_067_15_3" vbProcedure="false">[5]КДПС!$A$1</definedName>
    <definedName function="false" hidden="false" name="z1110_067_15_4" vbProcedure="false">[5]АПП!$A$1</definedName>
    <definedName function="false" hidden="false" name="z1110_067_16_2" vbProcedure="false">[5]ККП!$A$1</definedName>
    <definedName function="false" hidden="false" name="z1110_067_16_3" vbProcedure="false">[5]КДПС!$A$1</definedName>
    <definedName function="false" hidden="false" name="z1110_067_16_4" vbProcedure="false">[5]АПП!$A$1</definedName>
    <definedName function="false" hidden="false" name="z1110_067_17_2" vbProcedure="false">[5]ККП!$A$1</definedName>
    <definedName function="false" hidden="false" name="z1110_067_17_3" vbProcedure="false">[5]КДПС!$A$1</definedName>
    <definedName function="false" hidden="false" name="z1110_067_17_4" vbProcedure="false">[5]АПП!$A$1</definedName>
    <definedName function="false" hidden="false" name="z1110_067_18_2" vbProcedure="false">[5]ККП!$A$1</definedName>
    <definedName function="false" hidden="false" name="z1110_067_18_3" vbProcedure="false">[5]КДПС!$A$1</definedName>
    <definedName function="false" hidden="false" name="z1110_067_18_4" vbProcedure="false">[5]АПП!$A$1</definedName>
    <definedName function="false" hidden="false" name="z1110_067_19_2" vbProcedure="false">[5]ККП!$A$1</definedName>
    <definedName function="false" hidden="false" name="z1110_067_19_3" vbProcedure="false">[5]КДПС!$A$1</definedName>
    <definedName function="false" hidden="false" name="z1110_067_19_4" vbProcedure="false">[5]АПП!$A$1</definedName>
    <definedName function="false" hidden="false" name="z1110_067_20_2" vbProcedure="false">[5]ККП!$A$1</definedName>
    <definedName function="false" hidden="false" name="z1110_067_20_3" vbProcedure="false">[5]КДПС!$A$1</definedName>
    <definedName function="false" hidden="false" name="z1110_067_20_4" vbProcedure="false">[5]АПП!$A$1</definedName>
    <definedName function="false" hidden="false" name="z1110_067_21_2" vbProcedure="false">[5]ККП!$A$1</definedName>
    <definedName function="false" hidden="false" name="z1110_067_21_3" vbProcedure="false">[5]КДПС!$A$1</definedName>
    <definedName function="false" hidden="false" name="z1110_067_21_4" vbProcedure="false">[5]АПП!$A$1</definedName>
    <definedName function="false" hidden="false" name="z1110_067_22_2" vbProcedure="false">[5]ККП!$A$1</definedName>
    <definedName function="false" hidden="false" name="z1110_067_22_3" vbProcedure="false">[5]КДПС!$A$1</definedName>
    <definedName function="false" hidden="false" name="z1110_067_22_4" vbProcedure="false">[5]АПП!$A$1</definedName>
    <definedName function="false" hidden="false" name="z1110_067_23_2" vbProcedure="false">[5]ККП!$A$1</definedName>
    <definedName function="false" hidden="false" name="z1110_067_23_3" vbProcedure="false">[5]КДПС!$A$1</definedName>
    <definedName function="false" hidden="false" name="z1110_067_23_4" vbProcedure="false">[5]АПП!$A$1</definedName>
    <definedName function="false" hidden="false" name="z1110_067_24_2" vbProcedure="false">[5]ККП!$A$1</definedName>
    <definedName function="false" hidden="false" name="z1110_067_24_3" vbProcedure="false">[5]КДПС!$A$1</definedName>
    <definedName function="false" hidden="false" name="z1110_067_24_4" vbProcedure="false">[5]АПП!$A$1</definedName>
    <definedName function="false" hidden="false" name="z1110_068_03_2" vbProcedure="false">[5]ККП!$A$1</definedName>
    <definedName function="false" hidden="false" name="z1110_068_03_3" vbProcedure="false">[5]КДПС!$A$1</definedName>
    <definedName function="false" hidden="false" name="z1110_068_03_4" vbProcedure="false">[5]АПП!$A$1</definedName>
    <definedName function="false" hidden="false" name="z1110_068_04_2" vbProcedure="false">[5]ККП!$A$1</definedName>
    <definedName function="false" hidden="false" name="z1110_068_04_3" vbProcedure="false">[5]КДПС!$A$1</definedName>
    <definedName function="false" hidden="false" name="z1110_068_04_4" vbProcedure="false">[5]АПП!$A$1</definedName>
    <definedName function="false" hidden="false" name="z1110_068_05_2" vbProcedure="false">[5]ККП!$A$1</definedName>
    <definedName function="false" hidden="false" name="z1110_068_05_3" vbProcedure="false">[5]КДПС!$A$1</definedName>
    <definedName function="false" hidden="false" name="z1110_068_05_4" vbProcedure="false">[5]АПП!$A$1</definedName>
    <definedName function="false" hidden="false" name="z1110_068_06_2" vbProcedure="false">[5]ККП!$A$1</definedName>
    <definedName function="false" hidden="false" name="z1110_068_06_3" vbProcedure="false">[5]КДПС!$A$1</definedName>
    <definedName function="false" hidden="false" name="z1110_068_06_4" vbProcedure="false">[5]АПП!$A$1</definedName>
    <definedName function="false" hidden="false" name="z1110_068_07_2" vbProcedure="false">[5]ККП!$A$1</definedName>
    <definedName function="false" hidden="false" name="z1110_068_07_3" vbProcedure="false">[5]КДПС!$A$1</definedName>
    <definedName function="false" hidden="false" name="z1110_068_07_4" vbProcedure="false">[5]АПП!$A$1</definedName>
    <definedName function="false" hidden="false" name="z1110_068_08_2" vbProcedure="false">[5]ККП!$A$1</definedName>
    <definedName function="false" hidden="false" name="z1110_068_08_3" vbProcedure="false">[5]КДПС!$A$1</definedName>
    <definedName function="false" hidden="false" name="z1110_068_08_4" vbProcedure="false">[5]АПП!$A$1</definedName>
    <definedName function="false" hidden="false" name="z1110_068_09_2" vbProcedure="false">[5]ККП!$A$1</definedName>
    <definedName function="false" hidden="false" name="z1110_068_09_3" vbProcedure="false">[5]КДПС!$A$1</definedName>
    <definedName function="false" hidden="false" name="z1110_068_09_4" vbProcedure="false">[5]АПП!$A$1</definedName>
    <definedName function="false" hidden="false" name="z1110_068_10_2" vbProcedure="false">[5]ККП!$A$1</definedName>
    <definedName function="false" hidden="false" name="z1110_068_10_3" vbProcedure="false">[5]КДПС!$A$1</definedName>
    <definedName function="false" hidden="false" name="z1110_068_10_4" vbProcedure="false">[5]АПП!$A$1</definedName>
    <definedName function="false" hidden="false" name="z1110_068_11_2" vbProcedure="false">[5]ККП!$A$1</definedName>
    <definedName function="false" hidden="false" name="z1110_068_11_3" vbProcedure="false">[5]КДПС!$A$1</definedName>
    <definedName function="false" hidden="false" name="z1110_068_11_4" vbProcedure="false">[5]АПП!$A$1</definedName>
    <definedName function="false" hidden="false" name="z1110_068_12_2" vbProcedure="false">[5]ККП!$A$1</definedName>
    <definedName function="false" hidden="false" name="z1110_068_12_3" vbProcedure="false">[5]КДПС!$A$1</definedName>
    <definedName function="false" hidden="false" name="z1110_068_12_4" vbProcedure="false">[5]АПП!$A$1</definedName>
    <definedName function="false" hidden="false" name="z1110_068_13_2" vbProcedure="false">[5]ККП!$A$1</definedName>
    <definedName function="false" hidden="false" name="z1110_068_13_3" vbProcedure="false">[5]КДПС!$A$1</definedName>
    <definedName function="false" hidden="false" name="z1110_068_13_4" vbProcedure="false">[5]АПП!$A$1</definedName>
    <definedName function="false" hidden="false" name="z1110_068_14_2" vbProcedure="false">[5]ККП!$A$1</definedName>
    <definedName function="false" hidden="false" name="z1110_068_14_3" vbProcedure="false">[5]КДПС!$A$1</definedName>
    <definedName function="false" hidden="false" name="z1110_068_14_4" vbProcedure="false">[5]АПП!$A$1</definedName>
    <definedName function="false" hidden="false" name="z1110_068_15_2" vbProcedure="false">[5]ККП!$A$1</definedName>
    <definedName function="false" hidden="false" name="z1110_068_15_3" vbProcedure="false">[5]КДПС!$A$1</definedName>
    <definedName function="false" hidden="false" name="z1110_068_15_4" vbProcedure="false">[5]АПП!$A$1</definedName>
    <definedName function="false" hidden="false" name="z1110_068_16_2" vbProcedure="false">[5]ККП!$A$1</definedName>
    <definedName function="false" hidden="false" name="z1110_068_16_3" vbProcedure="false">[5]КДПС!$A$1</definedName>
    <definedName function="false" hidden="false" name="z1110_068_16_4" vbProcedure="false">[5]АПП!$A$1</definedName>
    <definedName function="false" hidden="false" name="z1110_068_17_2" vbProcedure="false">[5]ККП!$A$1</definedName>
    <definedName function="false" hidden="false" name="z1110_068_17_3" vbProcedure="false">[5]КДПС!$A$1</definedName>
    <definedName function="false" hidden="false" name="z1110_068_17_4" vbProcedure="false">[5]АПП!$A$1</definedName>
    <definedName function="false" hidden="false" name="z1110_068_18_2" vbProcedure="false">[5]ККП!$A$1</definedName>
    <definedName function="false" hidden="false" name="z1110_068_18_3" vbProcedure="false">[5]КДПС!$A$1</definedName>
    <definedName function="false" hidden="false" name="z1110_068_18_4" vbProcedure="false">[5]АПП!$A$1</definedName>
    <definedName function="false" hidden="false" name="z1110_068_19_2" vbProcedure="false">[5]ККП!$A$1</definedName>
    <definedName function="false" hidden="false" name="z1110_068_19_3" vbProcedure="false">[5]КДПС!$A$1</definedName>
    <definedName function="false" hidden="false" name="z1110_068_19_4" vbProcedure="false">[5]АПП!$A$1</definedName>
    <definedName function="false" hidden="false" name="z1110_068_20_2" vbProcedure="false">[5]ККП!$A$1</definedName>
    <definedName function="false" hidden="false" name="z1110_068_20_3" vbProcedure="false">[5]КДПС!$A$1</definedName>
    <definedName function="false" hidden="false" name="z1110_068_20_4" vbProcedure="false">[5]АПП!$A$1</definedName>
    <definedName function="false" hidden="false" name="z1110_068_21_2" vbProcedure="false">[5]ККП!$A$1</definedName>
    <definedName function="false" hidden="false" name="z1110_068_21_3" vbProcedure="false">[5]КДПС!$A$1</definedName>
    <definedName function="false" hidden="false" name="z1110_068_21_4" vbProcedure="false">[5]АПП!$A$1</definedName>
    <definedName function="false" hidden="false" name="z1110_068_22_2" vbProcedure="false">[5]ККП!$A$1</definedName>
    <definedName function="false" hidden="false" name="z1110_068_22_3" vbProcedure="false">[5]КДПС!$A$1</definedName>
    <definedName function="false" hidden="false" name="z1110_068_22_4" vbProcedure="false">[5]АПП!$A$1</definedName>
    <definedName function="false" hidden="false" name="z1110_068_23_2" vbProcedure="false">[5]ККП!$A$1</definedName>
    <definedName function="false" hidden="false" name="z1110_068_23_3" vbProcedure="false">[5]КДПС!$A$1</definedName>
    <definedName function="false" hidden="false" name="z1110_068_23_4" vbProcedure="false">[5]АПП!$A$1</definedName>
    <definedName function="false" hidden="false" name="z1110_068_24_2" vbProcedure="false">[5]ККП!$A$1</definedName>
    <definedName function="false" hidden="false" name="z1110_068_24_3" vbProcedure="false">[5]КДПС!$A$1</definedName>
    <definedName function="false" hidden="false" name="z1110_068_24_4" vbProcedure="false">[5]АПП!$A$1</definedName>
    <definedName function="false" hidden="false" name="z1110_069_03_2" vbProcedure="false">[5]ККП!$A$1</definedName>
    <definedName function="false" hidden="false" name="z1110_069_03_3" vbProcedure="false">[5]КДПС!$A$1</definedName>
    <definedName function="false" hidden="false" name="z1110_069_03_4" vbProcedure="false">[5]АПП!$A$1</definedName>
    <definedName function="false" hidden="false" name="z1110_069_04_2" vbProcedure="false">[5]ККП!$A$1</definedName>
    <definedName function="false" hidden="false" name="z1110_069_04_3" vbProcedure="false">[5]КДПС!$A$1</definedName>
    <definedName function="false" hidden="false" name="z1110_069_04_4" vbProcedure="false">[5]АПП!$A$1</definedName>
    <definedName function="false" hidden="false" name="z1110_069_05_2" vbProcedure="false">[5]ККП!$A$1</definedName>
    <definedName function="false" hidden="false" name="z1110_069_05_3" vbProcedure="false">[5]КДПС!$A$1</definedName>
    <definedName function="false" hidden="false" name="z1110_069_05_4" vbProcedure="false">[5]АПП!$A$1</definedName>
    <definedName function="false" hidden="false" name="z1110_069_06_2" vbProcedure="false">[5]ККП!$A$1</definedName>
    <definedName function="false" hidden="false" name="z1110_069_06_3" vbProcedure="false">[5]КДПС!$A$1</definedName>
    <definedName function="false" hidden="false" name="z1110_069_06_4" vbProcedure="false">[5]АПП!$A$1</definedName>
    <definedName function="false" hidden="false" name="z1110_069_07_2" vbProcedure="false">[5]ККП!$A$1</definedName>
    <definedName function="false" hidden="false" name="z1110_069_07_3" vbProcedure="false">[5]КДПС!$A$1</definedName>
    <definedName function="false" hidden="false" name="z1110_069_07_4" vbProcedure="false">[5]АПП!$A$1</definedName>
    <definedName function="false" hidden="false" name="z1110_069_08_2" vbProcedure="false">[5]ККП!$A$1</definedName>
    <definedName function="false" hidden="false" name="z1110_069_08_3" vbProcedure="false">[5]КДПС!$A$1</definedName>
    <definedName function="false" hidden="false" name="z1110_069_08_4" vbProcedure="false">[5]АПП!$A$1</definedName>
    <definedName function="false" hidden="false" name="z1110_069_09_2" vbProcedure="false">[5]ККП!$A$1</definedName>
    <definedName function="false" hidden="false" name="z1110_069_09_3" vbProcedure="false">[5]КДПС!$A$1</definedName>
    <definedName function="false" hidden="false" name="z1110_069_09_4" vbProcedure="false">[5]АПП!$A$1</definedName>
    <definedName function="false" hidden="false" name="z1110_069_10_2" vbProcedure="false">[5]ККП!$A$1</definedName>
    <definedName function="false" hidden="false" name="z1110_069_10_3" vbProcedure="false">[5]КДПС!$A$1</definedName>
    <definedName function="false" hidden="false" name="z1110_069_10_4" vbProcedure="false">[5]АПП!$A$1</definedName>
    <definedName function="false" hidden="false" name="z1110_069_11_2" vbProcedure="false">[5]ККП!$A$1</definedName>
    <definedName function="false" hidden="false" name="z1110_069_11_3" vbProcedure="false">[5]КДПС!$A$1</definedName>
    <definedName function="false" hidden="false" name="z1110_069_11_4" vbProcedure="false">[5]АПП!$A$1</definedName>
    <definedName function="false" hidden="false" name="z1110_069_12_2" vbProcedure="false">[5]ККП!$A$1</definedName>
    <definedName function="false" hidden="false" name="z1110_069_12_3" vbProcedure="false">[5]КДПС!$A$1</definedName>
    <definedName function="false" hidden="false" name="z1110_069_12_4" vbProcedure="false">[5]АПП!$A$1</definedName>
    <definedName function="false" hidden="false" name="z1110_069_13_2" vbProcedure="false">[5]ККП!$A$1</definedName>
    <definedName function="false" hidden="false" name="z1110_069_13_3" vbProcedure="false">[5]КДПС!$A$1</definedName>
    <definedName function="false" hidden="false" name="z1110_069_13_4" vbProcedure="false">[5]АПП!$A$1</definedName>
    <definedName function="false" hidden="false" name="z1110_069_14_2" vbProcedure="false">[5]ККП!$A$1</definedName>
    <definedName function="false" hidden="false" name="z1110_069_14_3" vbProcedure="false">[5]КДПС!$A$1</definedName>
    <definedName function="false" hidden="false" name="z1110_069_14_4" vbProcedure="false">[5]АПП!$A$1</definedName>
    <definedName function="false" hidden="false" name="z1110_069_15_2" vbProcedure="false">[5]ККП!$A$1</definedName>
    <definedName function="false" hidden="false" name="z1110_069_15_3" vbProcedure="false">[5]КДПС!$A$1</definedName>
    <definedName function="false" hidden="false" name="z1110_069_15_4" vbProcedure="false">[5]АПП!$A$1</definedName>
    <definedName function="false" hidden="false" name="z1110_069_16_2" vbProcedure="false">[5]ККП!$A$1</definedName>
    <definedName function="false" hidden="false" name="z1110_069_16_3" vbProcedure="false">[5]КДПС!$A$1</definedName>
    <definedName function="false" hidden="false" name="z1110_069_16_4" vbProcedure="false">[5]АПП!$A$1</definedName>
    <definedName function="false" hidden="false" name="z1110_069_17_2" vbProcedure="false">[5]ККП!$A$1</definedName>
    <definedName function="false" hidden="false" name="z1110_069_17_3" vbProcedure="false">[5]КДПС!$A$1</definedName>
    <definedName function="false" hidden="false" name="z1110_069_17_4" vbProcedure="false">[5]АПП!$A$1</definedName>
    <definedName function="false" hidden="false" name="z1110_069_18_2" vbProcedure="false">[5]ККП!$A$1</definedName>
    <definedName function="false" hidden="false" name="z1110_069_18_3" vbProcedure="false">[5]КДПС!$A$1</definedName>
    <definedName function="false" hidden="false" name="z1110_069_18_4" vbProcedure="false">[5]АПП!$A$1</definedName>
    <definedName function="false" hidden="false" name="z1110_069_19_2" vbProcedure="false">[5]ККП!$A$1</definedName>
    <definedName function="false" hidden="false" name="z1110_069_19_3" vbProcedure="false">[5]КДПС!$A$1</definedName>
    <definedName function="false" hidden="false" name="z1110_069_19_4" vbProcedure="false">[5]АПП!$A$1</definedName>
    <definedName function="false" hidden="false" name="z1110_069_20_2" vbProcedure="false">[5]ККП!$A$1</definedName>
    <definedName function="false" hidden="false" name="z1110_069_20_3" vbProcedure="false">[5]КДПС!$A$1</definedName>
    <definedName function="false" hidden="false" name="z1110_069_20_4" vbProcedure="false">[5]АПП!$A$1</definedName>
    <definedName function="false" hidden="false" name="z1110_069_21_2" vbProcedure="false">[5]ККП!$A$1</definedName>
    <definedName function="false" hidden="false" name="z1110_069_21_3" vbProcedure="false">[5]КДПС!$A$1</definedName>
    <definedName function="false" hidden="false" name="z1110_069_21_4" vbProcedure="false">[5]АПП!$A$1</definedName>
    <definedName function="false" hidden="false" name="z1110_069_22_2" vbProcedure="false">[5]ККП!$A$1</definedName>
    <definedName function="false" hidden="false" name="z1110_069_22_3" vbProcedure="false">[5]КДПС!$A$1</definedName>
    <definedName function="false" hidden="false" name="z1110_069_22_4" vbProcedure="false">[5]АПП!$A$1</definedName>
    <definedName function="false" hidden="false" name="z1110_069_23_2" vbProcedure="false">[5]ККП!$A$1</definedName>
    <definedName function="false" hidden="false" name="z1110_069_23_3" vbProcedure="false">[5]КДПС!$A$1</definedName>
    <definedName function="false" hidden="false" name="z1110_069_23_4" vbProcedure="false">[5]АПП!$A$1</definedName>
    <definedName function="false" hidden="false" name="z1110_069_24_2" vbProcedure="false">[5]ККП!$A$1</definedName>
    <definedName function="false" hidden="false" name="z1110_069_24_3" vbProcedure="false">[5]КДПС!$A$1</definedName>
    <definedName function="false" hidden="false" name="z1110_069_24_4" vbProcedure="false">[5]АПП!$A$1</definedName>
    <definedName function="false" hidden="false" name="z1110_070_03_2" vbProcedure="false">[5]ККП!$A$1</definedName>
    <definedName function="false" hidden="false" name="z1110_070_03_3" vbProcedure="false">[5]КДПС!$A$1</definedName>
    <definedName function="false" hidden="false" name="z1110_070_03_4" vbProcedure="false">[5]АПП!$A$1</definedName>
    <definedName function="false" hidden="false" name="z1110_070_04_2" vbProcedure="false">[5]ККП!$A$1</definedName>
    <definedName function="false" hidden="false" name="z1110_070_04_3" vbProcedure="false">[5]КДПС!$A$1</definedName>
    <definedName function="false" hidden="false" name="z1110_070_04_4" vbProcedure="false">[5]АПП!$A$1</definedName>
    <definedName function="false" hidden="false" name="z1110_070_05_2" vbProcedure="false">[5]ККП!$A$1</definedName>
    <definedName function="false" hidden="false" name="z1110_070_05_3" vbProcedure="false">[5]КДПС!$A$1</definedName>
    <definedName function="false" hidden="false" name="z1110_070_05_4" vbProcedure="false">[5]АПП!$A$1</definedName>
    <definedName function="false" hidden="false" name="z1110_070_06_2" vbProcedure="false">[5]ККП!$A$1</definedName>
    <definedName function="false" hidden="false" name="z1110_070_06_3" vbProcedure="false">[5]КДПС!$A$1</definedName>
    <definedName function="false" hidden="false" name="z1110_070_06_4" vbProcedure="false">[5]АПП!$A$1</definedName>
    <definedName function="false" hidden="false" name="z1110_070_07_2" vbProcedure="false">[5]ККП!$A$1</definedName>
    <definedName function="false" hidden="false" name="z1110_070_07_3" vbProcedure="false">[5]КДПС!$A$1</definedName>
    <definedName function="false" hidden="false" name="z1110_070_07_4" vbProcedure="false">[5]АПП!$A$1</definedName>
    <definedName function="false" hidden="false" name="z1110_070_08_2" vbProcedure="false">[5]ККП!$A$1</definedName>
    <definedName function="false" hidden="false" name="z1110_070_08_3" vbProcedure="false">[5]КДПС!$A$1</definedName>
    <definedName function="false" hidden="false" name="z1110_070_08_4" vbProcedure="false">[5]АПП!$A$1</definedName>
    <definedName function="false" hidden="false" name="z1110_070_09_2" vbProcedure="false">[5]ККП!$A$1</definedName>
    <definedName function="false" hidden="false" name="z1110_070_09_3" vbProcedure="false">[5]КДПС!$A$1</definedName>
    <definedName function="false" hidden="false" name="z1110_070_09_4" vbProcedure="false">[5]АПП!$A$1</definedName>
    <definedName function="false" hidden="false" name="z1110_070_10_2" vbProcedure="false">[5]ККП!$A$1</definedName>
    <definedName function="false" hidden="false" name="z1110_070_10_3" vbProcedure="false">[5]КДПС!$A$1</definedName>
    <definedName function="false" hidden="false" name="z1110_070_10_4" vbProcedure="false">[5]АПП!$A$1</definedName>
    <definedName function="false" hidden="false" name="z1110_070_11_2" vbProcedure="false">[5]ККП!$A$1</definedName>
    <definedName function="false" hidden="false" name="z1110_070_11_3" vbProcedure="false">[5]КДПС!$A$1</definedName>
    <definedName function="false" hidden="false" name="z1110_070_11_4" vbProcedure="false">[5]АПП!$A$1</definedName>
    <definedName function="false" hidden="false" name="z1110_070_12_2" vbProcedure="false">[5]ККП!$A$1</definedName>
    <definedName function="false" hidden="false" name="z1110_070_12_3" vbProcedure="false">[5]КДПС!$A$1</definedName>
    <definedName function="false" hidden="false" name="z1110_070_12_4" vbProcedure="false">[5]АПП!$A$1</definedName>
    <definedName function="false" hidden="false" name="z1110_070_13_2" vbProcedure="false">[5]ККП!$A$1</definedName>
    <definedName function="false" hidden="false" name="z1110_070_13_3" vbProcedure="false">[5]КДПС!$A$1</definedName>
    <definedName function="false" hidden="false" name="z1110_070_13_4" vbProcedure="false">[5]АПП!$A$1</definedName>
    <definedName function="false" hidden="false" name="z1110_070_14_2" vbProcedure="false">[5]ККП!$A$1</definedName>
    <definedName function="false" hidden="false" name="z1110_070_14_3" vbProcedure="false">[5]КДПС!$A$1</definedName>
    <definedName function="false" hidden="false" name="z1110_070_14_4" vbProcedure="false">[5]АПП!$A$1</definedName>
    <definedName function="false" hidden="false" name="z1110_070_15_2" vbProcedure="false">[5]ККП!$A$1</definedName>
    <definedName function="false" hidden="false" name="z1110_070_15_3" vbProcedure="false">[5]КДПС!$A$1</definedName>
    <definedName function="false" hidden="false" name="z1110_070_15_4" vbProcedure="false">[5]АПП!$A$1</definedName>
    <definedName function="false" hidden="false" name="z1110_070_16_2" vbProcedure="false">[5]ККП!$A$1</definedName>
    <definedName function="false" hidden="false" name="z1110_070_16_3" vbProcedure="false">[5]КДПС!$A$1</definedName>
    <definedName function="false" hidden="false" name="z1110_070_16_4" vbProcedure="false">[5]АПП!$A$1</definedName>
    <definedName function="false" hidden="false" name="z1110_070_17_2" vbProcedure="false">[5]ККП!$A$1</definedName>
    <definedName function="false" hidden="false" name="z1110_070_17_3" vbProcedure="false">[5]КДПС!$A$1</definedName>
    <definedName function="false" hidden="false" name="z1110_070_17_4" vbProcedure="false">[5]АПП!$A$1</definedName>
    <definedName function="false" hidden="false" name="z1110_070_18_2" vbProcedure="false">[5]ККП!$A$1</definedName>
    <definedName function="false" hidden="false" name="z1110_070_18_3" vbProcedure="false">[5]КДПС!$A$1</definedName>
    <definedName function="false" hidden="false" name="z1110_070_18_4" vbProcedure="false">[5]АПП!$A$1</definedName>
    <definedName function="false" hidden="false" name="z1110_070_19_2" vbProcedure="false">[5]ККП!$A$1</definedName>
    <definedName function="false" hidden="false" name="z1110_070_19_3" vbProcedure="false">[5]КДПС!$A$1</definedName>
    <definedName function="false" hidden="false" name="z1110_070_19_4" vbProcedure="false">[5]АПП!$A$1</definedName>
    <definedName function="false" hidden="false" name="z1110_070_20_2" vbProcedure="false">[5]ККП!$A$1</definedName>
    <definedName function="false" hidden="false" name="z1110_070_20_3" vbProcedure="false">[5]КДПС!$A$1</definedName>
    <definedName function="false" hidden="false" name="z1110_070_20_4" vbProcedure="false">[5]АПП!$A$1</definedName>
    <definedName function="false" hidden="false" name="z1110_070_21_2" vbProcedure="false">[5]ККП!$A$1</definedName>
    <definedName function="false" hidden="false" name="z1110_070_21_3" vbProcedure="false">[5]КДПС!$A$1</definedName>
    <definedName function="false" hidden="false" name="z1110_070_21_4" vbProcedure="false">[5]АПП!$A$1</definedName>
    <definedName function="false" hidden="false" name="z1110_070_22_2" vbProcedure="false">[5]ККП!$A$1</definedName>
    <definedName function="false" hidden="false" name="z1110_070_22_3" vbProcedure="false">[5]КДПС!$A$1</definedName>
    <definedName function="false" hidden="false" name="z1110_070_22_4" vbProcedure="false">[5]АПП!$A$1</definedName>
    <definedName function="false" hidden="false" name="z1110_070_23_2" vbProcedure="false">[5]ККП!$A$1</definedName>
    <definedName function="false" hidden="false" name="z1110_070_23_3" vbProcedure="false">[5]КДПС!$A$1</definedName>
    <definedName function="false" hidden="false" name="z1110_070_23_4" vbProcedure="false">[5]АПП!$A$1</definedName>
    <definedName function="false" hidden="false" name="z1110_070_24_2" vbProcedure="false">[5]ККП!$A$1</definedName>
    <definedName function="false" hidden="false" name="z1110_070_24_3" vbProcedure="false">[5]КДПС!$A$1</definedName>
    <definedName function="false" hidden="false" name="z1110_070_24_4" vbProcedure="false">[5]АПП!$A$1</definedName>
    <definedName function="false" hidden="false" name="z1110_071_03_2" vbProcedure="false">[5]ККП!$A$1</definedName>
    <definedName function="false" hidden="false" name="z1110_071_03_3" vbProcedure="false">[5]КДПС!$A$1</definedName>
    <definedName function="false" hidden="false" name="z1110_071_03_4" vbProcedure="false">[5]АПП!$A$1</definedName>
    <definedName function="false" hidden="false" name="z1110_071_04_2" vbProcedure="false">[5]ККП!$A$1</definedName>
    <definedName function="false" hidden="false" name="z1110_071_04_3" vbProcedure="false">[5]КДПС!$A$1</definedName>
    <definedName function="false" hidden="false" name="z1110_071_04_4" vbProcedure="false">[5]АПП!$A$1</definedName>
    <definedName function="false" hidden="false" name="z1110_071_05_2" vbProcedure="false">[5]ККП!$A$1</definedName>
    <definedName function="false" hidden="false" name="z1110_071_05_3" vbProcedure="false">[5]КДПС!$A$1</definedName>
    <definedName function="false" hidden="false" name="z1110_071_05_4" vbProcedure="false">[5]АПП!$A$1</definedName>
    <definedName function="false" hidden="false" name="z1110_071_06_2" vbProcedure="false">[5]ККП!$A$1</definedName>
    <definedName function="false" hidden="false" name="z1110_071_06_3" vbProcedure="false">[5]КДПС!$A$1</definedName>
    <definedName function="false" hidden="false" name="z1110_071_06_4" vbProcedure="false">[5]АПП!$A$1</definedName>
    <definedName function="false" hidden="false" name="z1110_071_07_2" vbProcedure="false">[5]ККП!$A$1</definedName>
    <definedName function="false" hidden="false" name="z1110_071_07_3" vbProcedure="false">[5]КДПС!$A$1</definedName>
    <definedName function="false" hidden="false" name="z1110_071_07_4" vbProcedure="false">[5]АПП!$A$1</definedName>
    <definedName function="false" hidden="false" name="z1110_071_08_2" vbProcedure="false">[5]ККП!$A$1</definedName>
    <definedName function="false" hidden="false" name="z1110_071_08_3" vbProcedure="false">[5]КДПС!$A$1</definedName>
    <definedName function="false" hidden="false" name="z1110_071_08_4" vbProcedure="false">[5]АПП!$A$1</definedName>
    <definedName function="false" hidden="false" name="z1110_071_09_2" vbProcedure="false">[5]ККП!$A$1</definedName>
    <definedName function="false" hidden="false" name="z1110_071_09_3" vbProcedure="false">[5]КДПС!$A$1</definedName>
    <definedName function="false" hidden="false" name="z1110_071_09_4" vbProcedure="false">[5]АПП!$A$1</definedName>
    <definedName function="false" hidden="false" name="z1110_071_10_2" vbProcedure="false">[5]ККП!$A$1</definedName>
    <definedName function="false" hidden="false" name="z1110_071_10_3" vbProcedure="false">[5]КДПС!$A$1</definedName>
    <definedName function="false" hidden="false" name="z1110_071_10_4" vbProcedure="false">[5]АПП!$A$1</definedName>
    <definedName function="false" hidden="false" name="z1110_071_11_2" vbProcedure="false">[5]ККП!$A$1</definedName>
    <definedName function="false" hidden="false" name="z1110_071_11_3" vbProcedure="false">[5]КДПС!$A$1</definedName>
    <definedName function="false" hidden="false" name="z1110_071_11_4" vbProcedure="false">[5]АПП!$A$1</definedName>
    <definedName function="false" hidden="false" name="z1110_071_12_2" vbProcedure="false">[5]ККП!$A$1</definedName>
    <definedName function="false" hidden="false" name="z1110_071_12_3" vbProcedure="false">[5]КДПС!$A$1</definedName>
    <definedName function="false" hidden="false" name="z1110_071_12_4" vbProcedure="false">[5]АПП!$A$1</definedName>
    <definedName function="false" hidden="false" name="z1110_071_13_2" vbProcedure="false">[5]ККП!$A$1</definedName>
    <definedName function="false" hidden="false" name="z1110_071_13_3" vbProcedure="false">[5]КДПС!$A$1</definedName>
    <definedName function="false" hidden="false" name="z1110_071_13_4" vbProcedure="false">[5]АПП!$A$1</definedName>
    <definedName function="false" hidden="false" name="z1110_071_14_2" vbProcedure="false">[5]ККП!$A$1</definedName>
    <definedName function="false" hidden="false" name="z1110_071_14_3" vbProcedure="false">[5]КДПС!$A$1</definedName>
    <definedName function="false" hidden="false" name="z1110_071_14_4" vbProcedure="false">[5]АПП!$A$1</definedName>
    <definedName function="false" hidden="false" name="z1110_071_15_2" vbProcedure="false">[5]ККП!$A$1</definedName>
    <definedName function="false" hidden="false" name="z1110_071_15_3" vbProcedure="false">[5]КДПС!$A$1</definedName>
    <definedName function="false" hidden="false" name="z1110_071_15_4" vbProcedure="false">[5]АПП!$A$1</definedName>
    <definedName function="false" hidden="false" name="z1110_071_16_2" vbProcedure="false">[5]ККП!$A$1</definedName>
    <definedName function="false" hidden="false" name="z1110_071_16_3" vbProcedure="false">[5]КДПС!$A$1</definedName>
    <definedName function="false" hidden="false" name="z1110_071_16_4" vbProcedure="false">[5]АПП!$A$1</definedName>
    <definedName function="false" hidden="false" name="z1110_071_17_2" vbProcedure="false">[5]ККП!$A$1</definedName>
    <definedName function="false" hidden="false" name="z1110_071_17_3" vbProcedure="false">[5]КДПС!$A$1</definedName>
    <definedName function="false" hidden="false" name="z1110_071_17_4" vbProcedure="false">[5]АПП!$A$1</definedName>
    <definedName function="false" hidden="false" name="z1110_071_18_2" vbProcedure="false">[5]ККП!$A$1</definedName>
    <definedName function="false" hidden="false" name="z1110_071_18_3" vbProcedure="false">[5]КДПС!$A$1</definedName>
    <definedName function="false" hidden="false" name="z1110_071_18_4" vbProcedure="false">[5]АПП!$A$1</definedName>
    <definedName function="false" hidden="false" name="z1110_071_19_2" vbProcedure="false">[5]ККП!$A$1</definedName>
    <definedName function="false" hidden="false" name="z1110_071_19_3" vbProcedure="false">[5]КДПС!$A$1</definedName>
    <definedName function="false" hidden="false" name="z1110_071_19_4" vbProcedure="false">[5]АПП!$A$1</definedName>
    <definedName function="false" hidden="false" name="z1110_071_20_2" vbProcedure="false">[5]ККП!$A$1</definedName>
    <definedName function="false" hidden="false" name="z1110_071_20_3" vbProcedure="false">[5]КДПС!$A$1</definedName>
    <definedName function="false" hidden="false" name="z1110_071_20_4" vbProcedure="false">[5]АПП!$A$1</definedName>
    <definedName function="false" hidden="false" name="z1110_071_21_2" vbProcedure="false">[5]ККП!$A$1</definedName>
    <definedName function="false" hidden="false" name="z1110_071_21_3" vbProcedure="false">[5]КДПС!$A$1</definedName>
    <definedName function="false" hidden="false" name="z1110_071_21_4" vbProcedure="false">[5]АПП!$A$1</definedName>
    <definedName function="false" hidden="false" name="z1110_071_22_2" vbProcedure="false">[5]ККП!$A$1</definedName>
    <definedName function="false" hidden="false" name="z1110_071_22_3" vbProcedure="false">[5]КДПС!$A$1</definedName>
    <definedName function="false" hidden="false" name="z1110_071_22_4" vbProcedure="false">[5]АПП!$A$1</definedName>
    <definedName function="false" hidden="false" name="z1110_071_23_2" vbProcedure="false">[5]ККП!$A$1</definedName>
    <definedName function="false" hidden="false" name="z1110_071_23_3" vbProcedure="false">[5]КДПС!$A$1</definedName>
    <definedName function="false" hidden="false" name="z1110_071_23_4" vbProcedure="false">[5]АПП!$A$1</definedName>
    <definedName function="false" hidden="false" name="z1110_071_24_2" vbProcedure="false">[5]ККП!$A$1</definedName>
    <definedName function="false" hidden="false" name="z1110_071_24_3" vbProcedure="false">[5]КДПС!$A$1</definedName>
    <definedName function="false" hidden="false" name="z1110_071_24_4" vbProcedure="false">[5]АПП!$A$1</definedName>
    <definedName function="false" hidden="false" name="z1110_072_03_2" vbProcedure="false">[5]ККП!$A$1</definedName>
    <definedName function="false" hidden="false" name="z1110_072_03_3" vbProcedure="false">[5]КДПС!$A$1</definedName>
    <definedName function="false" hidden="false" name="z1110_072_03_4" vbProcedure="false">[5]АПП!$A$1</definedName>
    <definedName function="false" hidden="false" name="z1110_072_04_2" vbProcedure="false">[5]ККП!$A$1</definedName>
    <definedName function="false" hidden="false" name="z1110_072_04_3" vbProcedure="false">[5]КДПС!$A$1</definedName>
    <definedName function="false" hidden="false" name="z1110_072_04_4" vbProcedure="false">[5]АПП!$A$1</definedName>
    <definedName function="false" hidden="false" name="z1110_072_05_2" vbProcedure="false">[5]ККП!$A$1</definedName>
    <definedName function="false" hidden="false" name="z1110_072_05_3" vbProcedure="false">[5]КДПС!$A$1</definedName>
    <definedName function="false" hidden="false" name="z1110_072_05_4" vbProcedure="false">[5]АПП!$A$1</definedName>
    <definedName function="false" hidden="false" name="z1110_072_06_2" vbProcedure="false">[5]ККП!$A$1</definedName>
    <definedName function="false" hidden="false" name="z1110_072_06_3" vbProcedure="false">[5]КДПС!$A$1</definedName>
    <definedName function="false" hidden="false" name="z1110_072_06_4" vbProcedure="false">[5]АПП!$A$1</definedName>
    <definedName function="false" hidden="false" name="z1110_072_07_2" vbProcedure="false">[5]ККП!$A$1</definedName>
    <definedName function="false" hidden="false" name="z1110_072_07_3" vbProcedure="false">[5]КДПС!$A$1</definedName>
    <definedName function="false" hidden="false" name="z1110_072_07_4" vbProcedure="false">[5]АПП!$A$1</definedName>
    <definedName function="false" hidden="false" name="z1110_072_08_2" vbProcedure="false">[5]ККП!$A$1</definedName>
    <definedName function="false" hidden="false" name="z1110_072_08_3" vbProcedure="false">[5]КДПС!$A$1</definedName>
    <definedName function="false" hidden="false" name="z1110_072_08_4" vbProcedure="false">[5]АПП!$A$1</definedName>
    <definedName function="false" hidden="false" name="z1110_072_09_2" vbProcedure="false">[5]ККП!$A$1</definedName>
    <definedName function="false" hidden="false" name="z1110_072_09_3" vbProcedure="false">[5]КДПС!$A$1</definedName>
    <definedName function="false" hidden="false" name="z1110_072_09_4" vbProcedure="false">[5]АПП!$A$1</definedName>
    <definedName function="false" hidden="false" name="z1110_072_10_2" vbProcedure="false">[5]ККП!$A$1</definedName>
    <definedName function="false" hidden="false" name="z1110_072_10_3" vbProcedure="false">[5]КДПС!$A$1</definedName>
    <definedName function="false" hidden="false" name="z1110_072_10_4" vbProcedure="false">[5]АПП!$A$1</definedName>
    <definedName function="false" hidden="false" name="z1110_072_11_2" vbProcedure="false">[5]ККП!$A$1</definedName>
    <definedName function="false" hidden="false" name="z1110_072_11_3" vbProcedure="false">[5]КДПС!$A$1</definedName>
    <definedName function="false" hidden="false" name="z1110_072_11_4" vbProcedure="false">[5]АПП!$A$1</definedName>
    <definedName function="false" hidden="false" name="z1110_072_12_2" vbProcedure="false">[5]ККП!$A$1</definedName>
    <definedName function="false" hidden="false" name="z1110_072_12_3" vbProcedure="false">[5]КДПС!$A$1</definedName>
    <definedName function="false" hidden="false" name="z1110_072_12_4" vbProcedure="false">[5]АПП!$A$1</definedName>
    <definedName function="false" hidden="false" name="z1110_072_13_2" vbProcedure="false">[5]ККП!$A$1</definedName>
    <definedName function="false" hidden="false" name="z1110_072_13_3" vbProcedure="false">[5]КДПС!$A$1</definedName>
    <definedName function="false" hidden="false" name="z1110_072_13_4" vbProcedure="false">[5]АПП!$A$1</definedName>
    <definedName function="false" hidden="false" name="z1110_072_14_2" vbProcedure="false">[5]ККП!$A$1</definedName>
    <definedName function="false" hidden="false" name="z1110_072_14_3" vbProcedure="false">[5]КДПС!$A$1</definedName>
    <definedName function="false" hidden="false" name="z1110_072_14_4" vbProcedure="false">[5]АПП!$A$1</definedName>
    <definedName function="false" hidden="false" name="z1110_072_15_2" vbProcedure="false">[5]ККП!$A$1</definedName>
    <definedName function="false" hidden="false" name="z1110_072_15_3" vbProcedure="false">[5]КДПС!$A$1</definedName>
    <definedName function="false" hidden="false" name="z1110_072_15_4" vbProcedure="false">[5]АПП!$A$1</definedName>
    <definedName function="false" hidden="false" name="z1110_072_16_2" vbProcedure="false">[5]ККП!$A$1</definedName>
    <definedName function="false" hidden="false" name="z1110_072_16_3" vbProcedure="false">[5]КДПС!$A$1</definedName>
    <definedName function="false" hidden="false" name="z1110_072_16_4" vbProcedure="false">[5]АПП!$A$1</definedName>
    <definedName function="false" hidden="false" name="z1110_072_17_2" vbProcedure="false">[5]ККП!$A$1</definedName>
    <definedName function="false" hidden="false" name="z1110_072_17_3" vbProcedure="false">[5]КДПС!$A$1</definedName>
    <definedName function="false" hidden="false" name="z1110_072_17_4" vbProcedure="false">[5]АПП!$A$1</definedName>
    <definedName function="false" hidden="false" name="z1110_072_18_2" vbProcedure="false">[5]ККП!$A$1</definedName>
    <definedName function="false" hidden="false" name="z1110_072_18_3" vbProcedure="false">[5]КДПС!$A$1</definedName>
    <definedName function="false" hidden="false" name="z1110_072_18_4" vbProcedure="false">[5]АПП!$A$1</definedName>
    <definedName function="false" hidden="false" name="z1110_072_19_2" vbProcedure="false">[5]ККП!$A$1</definedName>
    <definedName function="false" hidden="false" name="z1110_072_19_3" vbProcedure="false">[5]КДПС!$A$1</definedName>
    <definedName function="false" hidden="false" name="z1110_072_19_4" vbProcedure="false">[5]АПП!$A$1</definedName>
    <definedName function="false" hidden="false" name="z1110_072_20_2" vbProcedure="false">[5]ККП!$A$1</definedName>
    <definedName function="false" hidden="false" name="z1110_072_20_3" vbProcedure="false">[5]КДПС!$A$1</definedName>
    <definedName function="false" hidden="false" name="z1110_072_20_4" vbProcedure="false">[5]АПП!$A$1</definedName>
    <definedName function="false" hidden="false" name="z1110_072_21_2" vbProcedure="false">[5]ККП!$A$1</definedName>
    <definedName function="false" hidden="false" name="z1110_072_21_3" vbProcedure="false">[5]КДПС!$A$1</definedName>
    <definedName function="false" hidden="false" name="z1110_072_21_4" vbProcedure="false">[5]АПП!$A$1</definedName>
    <definedName function="false" hidden="false" name="z1110_072_22_2" vbProcedure="false">[5]ККП!$A$1</definedName>
    <definedName function="false" hidden="false" name="z1110_072_22_3" vbProcedure="false">[5]КДПС!$A$1</definedName>
    <definedName function="false" hidden="false" name="z1110_072_22_4" vbProcedure="false">[5]АПП!$A$1</definedName>
    <definedName function="false" hidden="false" name="z1110_072_23_2" vbProcedure="false">[5]ККП!$A$1</definedName>
    <definedName function="false" hidden="false" name="z1110_072_23_3" vbProcedure="false">[5]КДПС!$A$1</definedName>
    <definedName function="false" hidden="false" name="z1110_072_23_4" vbProcedure="false">[5]АПП!$A$1</definedName>
    <definedName function="false" hidden="false" name="z1110_072_24_2" vbProcedure="false">[5]ККП!$A$1</definedName>
    <definedName function="false" hidden="false" name="z1110_072_24_3" vbProcedure="false">[5]КДПС!$A$1</definedName>
    <definedName function="false" hidden="false" name="z1110_072_24_4" vbProcedure="false">[5]АПП!$A$1</definedName>
    <definedName function="false" hidden="false" name="z1110_073_03_2" vbProcedure="false">[5]ККП!$A$1</definedName>
    <definedName function="false" hidden="false" name="z1110_073_03_3" vbProcedure="false">[5]КДПС!$A$1</definedName>
    <definedName function="false" hidden="false" name="z1110_073_03_4" vbProcedure="false">[5]АПП!$A$1</definedName>
    <definedName function="false" hidden="false" name="z1110_073_04_2" vbProcedure="false">[5]ККП!$A$1</definedName>
    <definedName function="false" hidden="false" name="z1110_073_04_3" vbProcedure="false">[5]КДПС!$A$1</definedName>
    <definedName function="false" hidden="false" name="z1110_073_04_4" vbProcedure="false">[5]АПП!$A$1</definedName>
    <definedName function="false" hidden="false" name="z1110_073_05_2" vbProcedure="false">[5]ККП!$A$1</definedName>
    <definedName function="false" hidden="false" name="z1110_073_05_3" vbProcedure="false">[5]КДПС!$A$1</definedName>
    <definedName function="false" hidden="false" name="z1110_073_05_4" vbProcedure="false">[5]АПП!$A$1</definedName>
    <definedName function="false" hidden="false" name="z1110_073_06_2" vbProcedure="false">[5]ККП!$A$1</definedName>
    <definedName function="false" hidden="false" name="z1110_073_06_3" vbProcedure="false">[5]КДПС!$A$1</definedName>
    <definedName function="false" hidden="false" name="z1110_073_06_4" vbProcedure="false">[5]АПП!$A$1</definedName>
    <definedName function="false" hidden="false" name="z1110_073_07_2" vbProcedure="false">[5]ККП!$A$1</definedName>
    <definedName function="false" hidden="false" name="z1110_073_07_3" vbProcedure="false">[5]КДПС!$A$1</definedName>
    <definedName function="false" hidden="false" name="z1110_073_07_4" vbProcedure="false">[5]АПП!$A$1</definedName>
    <definedName function="false" hidden="false" name="z1110_073_08_2" vbProcedure="false">[5]ККП!$A$1</definedName>
    <definedName function="false" hidden="false" name="z1110_073_08_3" vbProcedure="false">[5]КДПС!$A$1</definedName>
    <definedName function="false" hidden="false" name="z1110_073_08_4" vbProcedure="false">[5]АПП!$A$1</definedName>
    <definedName function="false" hidden="false" name="z1110_073_09_2" vbProcedure="false">[5]ККП!$A$1</definedName>
    <definedName function="false" hidden="false" name="z1110_073_09_3" vbProcedure="false">[5]КДПС!$A$1</definedName>
    <definedName function="false" hidden="false" name="z1110_073_09_4" vbProcedure="false">[5]АПП!$A$1</definedName>
    <definedName function="false" hidden="false" name="z1110_073_10_2" vbProcedure="false">[5]ККП!$A$1</definedName>
    <definedName function="false" hidden="false" name="z1110_073_10_3" vbProcedure="false">[5]КДПС!$A$1</definedName>
    <definedName function="false" hidden="false" name="z1110_073_10_4" vbProcedure="false">[5]АПП!$A$1</definedName>
    <definedName function="false" hidden="false" name="z1110_073_11_2" vbProcedure="false">[5]ККП!$A$1</definedName>
    <definedName function="false" hidden="false" name="z1110_073_11_3" vbProcedure="false">[5]КДПС!$A$1</definedName>
    <definedName function="false" hidden="false" name="z1110_073_11_4" vbProcedure="false">[5]АПП!$A$1</definedName>
    <definedName function="false" hidden="false" name="z1110_073_12_2" vbProcedure="false">[5]ККП!$A$1</definedName>
    <definedName function="false" hidden="false" name="z1110_073_12_3" vbProcedure="false">[5]КДПС!$A$1</definedName>
    <definedName function="false" hidden="false" name="z1110_073_12_4" vbProcedure="false">[5]АПП!$A$1</definedName>
    <definedName function="false" hidden="false" name="z1110_073_13_2" vbProcedure="false">[5]ККП!$A$1</definedName>
    <definedName function="false" hidden="false" name="z1110_073_13_3" vbProcedure="false">[5]КДПС!$A$1</definedName>
    <definedName function="false" hidden="false" name="z1110_073_13_4" vbProcedure="false">[5]АПП!$A$1</definedName>
    <definedName function="false" hidden="false" name="z1110_073_14_2" vbProcedure="false">[5]ККП!$A$1</definedName>
    <definedName function="false" hidden="false" name="z1110_073_14_3" vbProcedure="false">[5]КДПС!$A$1</definedName>
    <definedName function="false" hidden="false" name="z1110_073_14_4" vbProcedure="false">[5]АПП!$A$1</definedName>
    <definedName function="false" hidden="false" name="z1110_073_15_2" vbProcedure="false">[5]ККП!$A$1</definedName>
    <definedName function="false" hidden="false" name="z1110_073_15_3" vbProcedure="false">[5]КДПС!$A$1</definedName>
    <definedName function="false" hidden="false" name="z1110_073_15_4" vbProcedure="false">[5]АПП!$A$1</definedName>
    <definedName function="false" hidden="false" name="z1110_073_16_2" vbProcedure="false">[5]ККП!$A$1</definedName>
    <definedName function="false" hidden="false" name="z1110_073_16_3" vbProcedure="false">[5]КДПС!$A$1</definedName>
    <definedName function="false" hidden="false" name="z1110_073_16_4" vbProcedure="false">[5]АПП!$A$1</definedName>
    <definedName function="false" hidden="false" name="z1110_073_17_2" vbProcedure="false">[5]ККП!$A$1</definedName>
    <definedName function="false" hidden="false" name="z1110_073_17_3" vbProcedure="false">[5]КДПС!$A$1</definedName>
    <definedName function="false" hidden="false" name="z1110_073_17_4" vbProcedure="false">[5]АПП!$A$1</definedName>
    <definedName function="false" hidden="false" name="z1110_073_18_2" vbProcedure="false">[5]ККП!$A$1</definedName>
    <definedName function="false" hidden="false" name="z1110_073_18_3" vbProcedure="false">[5]КДПС!$A$1</definedName>
    <definedName function="false" hidden="false" name="z1110_073_18_4" vbProcedure="false">[5]АПП!$A$1</definedName>
    <definedName function="false" hidden="false" name="z1110_073_19_2" vbProcedure="false">[5]ККП!$A$1</definedName>
    <definedName function="false" hidden="false" name="z1110_073_19_3" vbProcedure="false">[5]КДПС!$A$1</definedName>
    <definedName function="false" hidden="false" name="z1110_073_19_4" vbProcedure="false">[5]АПП!$A$1</definedName>
    <definedName function="false" hidden="false" name="z1110_073_20_2" vbProcedure="false">[5]ККП!$A$1</definedName>
    <definedName function="false" hidden="false" name="z1110_073_20_3" vbProcedure="false">[5]КДПС!$A$1</definedName>
    <definedName function="false" hidden="false" name="z1110_073_20_4" vbProcedure="false">[5]АПП!$A$1</definedName>
    <definedName function="false" hidden="false" name="z1110_073_21_2" vbProcedure="false">[5]ККП!$A$1</definedName>
    <definedName function="false" hidden="false" name="z1110_073_21_3" vbProcedure="false">[5]КДПС!$A$1</definedName>
    <definedName function="false" hidden="false" name="z1110_073_21_4" vbProcedure="false">[5]АПП!$A$1</definedName>
    <definedName function="false" hidden="false" name="z1110_073_22_2" vbProcedure="false">[5]ККП!$A$1</definedName>
    <definedName function="false" hidden="false" name="z1110_073_22_3" vbProcedure="false">[5]КДПС!$A$1</definedName>
    <definedName function="false" hidden="false" name="z1110_073_22_4" vbProcedure="false">[5]АПП!$A$1</definedName>
    <definedName function="false" hidden="false" name="z1110_073_23_2" vbProcedure="false">[5]ККП!$A$1</definedName>
    <definedName function="false" hidden="false" name="z1110_073_23_3" vbProcedure="false">[5]КДПС!$A$1</definedName>
    <definedName function="false" hidden="false" name="z1110_073_23_4" vbProcedure="false">[5]АПП!$A$1</definedName>
    <definedName function="false" hidden="false" name="z1110_073_24_2" vbProcedure="false">[5]ККП!$A$1</definedName>
    <definedName function="false" hidden="false" name="z1110_073_24_3" vbProcedure="false">[5]КДПС!$A$1</definedName>
    <definedName function="false" hidden="false" name="z1110_073_24_4" vbProcedure="false">[5]АПП!$A$1</definedName>
    <definedName function="false" hidden="false" name="z1110_074_03_2" vbProcedure="false">[5]ККП!$A$1</definedName>
    <definedName function="false" hidden="false" name="z1110_074_03_3" vbProcedure="false">[5]КДПС!$A$1</definedName>
    <definedName function="false" hidden="false" name="z1110_074_03_4" vbProcedure="false">[5]АПП!$A$1</definedName>
    <definedName function="false" hidden="false" name="z1110_074_04_2" vbProcedure="false">[5]ККП!$A$1</definedName>
    <definedName function="false" hidden="false" name="z1110_074_04_3" vbProcedure="false">[5]КДПС!$A$1</definedName>
    <definedName function="false" hidden="false" name="z1110_074_04_4" vbProcedure="false">[5]АПП!$A$1</definedName>
    <definedName function="false" hidden="false" name="z1110_074_05_2" vbProcedure="false">[5]ККП!$A$1</definedName>
    <definedName function="false" hidden="false" name="z1110_074_05_3" vbProcedure="false">[5]КДПС!$A$1</definedName>
    <definedName function="false" hidden="false" name="z1110_074_05_4" vbProcedure="false">[5]АПП!$A$1</definedName>
    <definedName function="false" hidden="false" name="z1110_074_06_2" vbProcedure="false">[5]ККП!$A$1</definedName>
    <definedName function="false" hidden="false" name="z1110_074_06_3" vbProcedure="false">[5]КДПС!$A$1</definedName>
    <definedName function="false" hidden="false" name="z1110_074_06_4" vbProcedure="false">[5]АПП!$A$1</definedName>
    <definedName function="false" hidden="false" name="z1110_074_07_2" vbProcedure="false">[5]ККП!$A$1</definedName>
    <definedName function="false" hidden="false" name="z1110_074_07_3" vbProcedure="false">[5]КДПС!$A$1</definedName>
    <definedName function="false" hidden="false" name="z1110_074_07_4" vbProcedure="false">[5]АПП!$A$1</definedName>
    <definedName function="false" hidden="false" name="z1110_074_08_2" vbProcedure="false">[5]ККП!$A$1</definedName>
    <definedName function="false" hidden="false" name="z1110_074_08_3" vbProcedure="false">[5]КДПС!$A$1</definedName>
    <definedName function="false" hidden="false" name="z1110_074_08_4" vbProcedure="false">[5]АПП!$A$1</definedName>
    <definedName function="false" hidden="false" name="z1110_074_09_2" vbProcedure="false">[5]ККП!$A$1</definedName>
    <definedName function="false" hidden="false" name="z1110_074_09_3" vbProcedure="false">[5]КДПС!$A$1</definedName>
    <definedName function="false" hidden="false" name="z1110_074_09_4" vbProcedure="false">[5]АПП!$A$1</definedName>
    <definedName function="false" hidden="false" name="z1110_074_10_2" vbProcedure="false">[5]ККП!$A$1</definedName>
    <definedName function="false" hidden="false" name="z1110_074_10_3" vbProcedure="false">[5]КДПС!$A$1</definedName>
    <definedName function="false" hidden="false" name="z1110_074_10_4" vbProcedure="false">[5]АПП!$A$1</definedName>
    <definedName function="false" hidden="false" name="z1110_074_11_2" vbProcedure="false">[5]ККП!$A$1</definedName>
    <definedName function="false" hidden="false" name="z1110_074_11_3" vbProcedure="false">[5]КДПС!$A$1</definedName>
    <definedName function="false" hidden="false" name="z1110_074_11_4" vbProcedure="false">[5]АПП!$A$1</definedName>
    <definedName function="false" hidden="false" name="z1110_074_12_2" vbProcedure="false">[5]ККП!$A$1</definedName>
    <definedName function="false" hidden="false" name="z1110_074_12_3" vbProcedure="false">[5]КДПС!$A$1</definedName>
    <definedName function="false" hidden="false" name="z1110_074_12_4" vbProcedure="false">[5]АПП!$A$1</definedName>
    <definedName function="false" hidden="false" name="z1110_074_13_2" vbProcedure="false">[5]ККП!$A$1</definedName>
    <definedName function="false" hidden="false" name="z1110_074_13_3" vbProcedure="false">[5]КДПС!$A$1</definedName>
    <definedName function="false" hidden="false" name="z1110_074_13_4" vbProcedure="false">[5]АПП!$A$1</definedName>
    <definedName function="false" hidden="false" name="z1110_074_14_2" vbProcedure="false">[5]ККП!$A$1</definedName>
    <definedName function="false" hidden="false" name="z1110_074_14_3" vbProcedure="false">[5]КДПС!$A$1</definedName>
    <definedName function="false" hidden="false" name="z1110_074_14_4" vbProcedure="false">[5]АПП!$A$1</definedName>
    <definedName function="false" hidden="false" name="z1110_074_15_2" vbProcedure="false">[5]ККП!$A$1</definedName>
    <definedName function="false" hidden="false" name="z1110_074_15_3" vbProcedure="false">[5]КДПС!$A$1</definedName>
    <definedName function="false" hidden="false" name="z1110_074_15_4" vbProcedure="false">[5]АПП!$A$1</definedName>
    <definedName function="false" hidden="false" name="z1110_074_16_2" vbProcedure="false">[5]ККП!$A$1</definedName>
    <definedName function="false" hidden="false" name="z1110_074_16_3" vbProcedure="false">[5]КДПС!$A$1</definedName>
    <definedName function="false" hidden="false" name="z1110_074_16_4" vbProcedure="false">[5]АПП!$A$1</definedName>
    <definedName function="false" hidden="false" name="z1110_074_17_2" vbProcedure="false">[5]ККП!$A$1</definedName>
    <definedName function="false" hidden="false" name="z1110_074_17_3" vbProcedure="false">[5]КДПС!$A$1</definedName>
    <definedName function="false" hidden="false" name="z1110_074_17_4" vbProcedure="false">[5]АПП!$A$1</definedName>
    <definedName function="false" hidden="false" name="z1110_074_18_2" vbProcedure="false">[5]ККП!$A$1</definedName>
    <definedName function="false" hidden="false" name="z1110_074_18_3" vbProcedure="false">[5]КДПС!$A$1</definedName>
    <definedName function="false" hidden="false" name="z1110_074_18_4" vbProcedure="false">[5]АПП!$A$1</definedName>
    <definedName function="false" hidden="false" name="z1110_074_19_2" vbProcedure="false">[5]ККП!$A$1</definedName>
    <definedName function="false" hidden="false" name="z1110_074_19_3" vbProcedure="false">[5]КДПС!$A$1</definedName>
    <definedName function="false" hidden="false" name="z1110_074_19_4" vbProcedure="false">[5]АПП!$A$1</definedName>
    <definedName function="false" hidden="false" name="z1110_074_20_2" vbProcedure="false">[5]ККП!$A$1</definedName>
    <definedName function="false" hidden="false" name="z1110_074_20_3" vbProcedure="false">[5]КДПС!$A$1</definedName>
    <definedName function="false" hidden="false" name="z1110_074_20_4" vbProcedure="false">[5]АПП!$A$1</definedName>
    <definedName function="false" hidden="false" name="z1110_074_21_2" vbProcedure="false">[5]ККП!$A$1</definedName>
    <definedName function="false" hidden="false" name="z1110_074_21_3" vbProcedure="false">[5]КДПС!$A$1</definedName>
    <definedName function="false" hidden="false" name="z1110_074_21_4" vbProcedure="false">[5]АПП!$A$1</definedName>
    <definedName function="false" hidden="false" name="z1110_074_22_2" vbProcedure="false">[5]ККП!$A$1</definedName>
    <definedName function="false" hidden="false" name="z1110_074_22_3" vbProcedure="false">[5]КДПС!$A$1</definedName>
    <definedName function="false" hidden="false" name="z1110_074_22_4" vbProcedure="false">[5]АПП!$A$1</definedName>
    <definedName function="false" hidden="false" name="z1110_074_23_2" vbProcedure="false">[5]ККП!$A$1</definedName>
    <definedName function="false" hidden="false" name="z1110_074_23_3" vbProcedure="false">[5]КДПС!$A$1</definedName>
    <definedName function="false" hidden="false" name="z1110_074_23_4" vbProcedure="false">[5]АПП!$A$1</definedName>
    <definedName function="false" hidden="false" name="z1110_074_24_2" vbProcedure="false">[5]ККП!$A$1</definedName>
    <definedName function="false" hidden="false" name="z1110_074_24_3" vbProcedure="false">[5]КДПС!$A$1</definedName>
    <definedName function="false" hidden="false" name="z1110_074_24_4" vbProcedure="false">[5]АПП!$A$1</definedName>
    <definedName function="false" hidden="false" name="z1110_075_03_2" vbProcedure="false">[5]ККП!$A$1</definedName>
    <definedName function="false" hidden="false" name="z1110_075_03_3" vbProcedure="false">[5]КДПС!$A$1</definedName>
    <definedName function="false" hidden="false" name="z1110_075_03_4" vbProcedure="false">[5]АПП!$A$1</definedName>
    <definedName function="false" hidden="false" name="z1110_075_04_2" vbProcedure="false">[5]ККП!$A$1</definedName>
    <definedName function="false" hidden="false" name="z1110_075_04_3" vbProcedure="false">[5]КДПС!$A$1</definedName>
    <definedName function="false" hidden="false" name="z1110_075_04_4" vbProcedure="false">[5]АПП!$A$1</definedName>
    <definedName function="false" hidden="false" name="z1110_075_05_2" vbProcedure="false">[5]ККП!$A$1</definedName>
    <definedName function="false" hidden="false" name="z1110_075_05_3" vbProcedure="false">[5]КДПС!$A$1</definedName>
    <definedName function="false" hidden="false" name="z1110_075_05_4" vbProcedure="false">[5]АПП!$A$1</definedName>
    <definedName function="false" hidden="false" name="z1110_075_06_2" vbProcedure="false">[5]ККП!$A$1</definedName>
    <definedName function="false" hidden="false" name="z1110_075_06_3" vbProcedure="false">[5]КДПС!$A$1</definedName>
    <definedName function="false" hidden="false" name="z1110_075_06_4" vbProcedure="false">[5]АПП!$A$1</definedName>
    <definedName function="false" hidden="false" name="z1110_075_07_2" vbProcedure="false">[5]ККП!$A$1</definedName>
    <definedName function="false" hidden="false" name="z1110_075_07_3" vbProcedure="false">[5]КДПС!$A$1</definedName>
    <definedName function="false" hidden="false" name="z1110_075_07_4" vbProcedure="false">[5]АПП!$A$1</definedName>
    <definedName function="false" hidden="false" name="z1110_075_08_2" vbProcedure="false">[5]ККП!$A$1</definedName>
    <definedName function="false" hidden="false" name="z1110_075_08_3" vbProcedure="false">[5]КДПС!$A$1</definedName>
    <definedName function="false" hidden="false" name="z1110_075_08_4" vbProcedure="false">[5]АПП!$A$1</definedName>
    <definedName function="false" hidden="false" name="z1110_075_09_2" vbProcedure="false">[5]ККП!$A$1</definedName>
    <definedName function="false" hidden="false" name="z1110_075_09_3" vbProcedure="false">[5]КДПС!$A$1</definedName>
    <definedName function="false" hidden="false" name="z1110_075_09_4" vbProcedure="false">[5]АПП!$A$1</definedName>
    <definedName function="false" hidden="false" name="z1110_075_10_2" vbProcedure="false">[5]ККП!$A$1</definedName>
    <definedName function="false" hidden="false" name="z1110_075_10_3" vbProcedure="false">[5]КДПС!$A$1</definedName>
    <definedName function="false" hidden="false" name="z1110_075_10_4" vbProcedure="false">[5]АПП!$A$1</definedName>
    <definedName function="false" hidden="false" name="z1110_075_11_2" vbProcedure="false">[5]ККП!$A$1</definedName>
    <definedName function="false" hidden="false" name="z1110_075_11_3" vbProcedure="false">[5]КДПС!$A$1</definedName>
    <definedName function="false" hidden="false" name="z1110_075_11_4" vbProcedure="false">[5]АПП!$A$1</definedName>
    <definedName function="false" hidden="false" name="z1110_075_12_2" vbProcedure="false">[5]ККП!$A$1</definedName>
    <definedName function="false" hidden="false" name="z1110_075_12_3" vbProcedure="false">[5]КДПС!$A$1</definedName>
    <definedName function="false" hidden="false" name="z1110_075_12_4" vbProcedure="false">[5]АПП!$A$1</definedName>
    <definedName function="false" hidden="false" name="z1110_075_13_2" vbProcedure="false">[5]ККП!$A$1</definedName>
    <definedName function="false" hidden="false" name="z1110_075_13_3" vbProcedure="false">[5]КДПС!$A$1</definedName>
    <definedName function="false" hidden="false" name="z1110_075_13_4" vbProcedure="false">[5]АПП!$A$1</definedName>
    <definedName function="false" hidden="false" name="z1110_075_14_2" vbProcedure="false">[5]ККП!$A$1</definedName>
    <definedName function="false" hidden="false" name="z1110_075_14_3" vbProcedure="false">[5]КДПС!$A$1</definedName>
    <definedName function="false" hidden="false" name="z1110_075_14_4" vbProcedure="false">[5]АПП!$A$1</definedName>
    <definedName function="false" hidden="false" name="z1110_075_15_2" vbProcedure="false">[5]ККП!$A$1</definedName>
    <definedName function="false" hidden="false" name="z1110_075_15_3" vbProcedure="false">[5]КДПС!$A$1</definedName>
    <definedName function="false" hidden="false" name="z1110_075_15_4" vbProcedure="false">[5]АПП!$A$1</definedName>
    <definedName function="false" hidden="false" name="z1110_075_16_2" vbProcedure="false">[5]ККП!$A$1</definedName>
    <definedName function="false" hidden="false" name="z1110_075_16_3" vbProcedure="false">[5]КДПС!$A$1</definedName>
    <definedName function="false" hidden="false" name="z1110_075_16_4" vbProcedure="false">[5]АПП!$A$1</definedName>
    <definedName function="false" hidden="false" name="z1110_075_17_2" vbProcedure="false">[5]ККП!$A$1</definedName>
    <definedName function="false" hidden="false" name="z1110_075_17_3" vbProcedure="false">[5]КДПС!$A$1</definedName>
    <definedName function="false" hidden="false" name="z1110_075_17_4" vbProcedure="false">[5]АПП!$A$1</definedName>
    <definedName function="false" hidden="false" name="z1110_075_18_2" vbProcedure="false">[5]ККП!$A$1</definedName>
    <definedName function="false" hidden="false" name="z1110_075_18_3" vbProcedure="false">[5]КДПС!$A$1</definedName>
    <definedName function="false" hidden="false" name="z1110_075_18_4" vbProcedure="false">[5]АПП!$A$1</definedName>
    <definedName function="false" hidden="false" name="z1110_075_19_2" vbProcedure="false">[5]ККП!$A$1</definedName>
    <definedName function="false" hidden="false" name="z1110_075_19_3" vbProcedure="false">[5]КДПС!$A$1</definedName>
    <definedName function="false" hidden="false" name="z1110_075_19_4" vbProcedure="false">[5]АПП!$A$1</definedName>
    <definedName function="false" hidden="false" name="z1110_075_20_2" vbProcedure="false">[5]ККП!$A$1</definedName>
    <definedName function="false" hidden="false" name="z1110_075_20_3" vbProcedure="false">[5]КДПС!$A$1</definedName>
    <definedName function="false" hidden="false" name="z1110_075_20_4" vbProcedure="false">[5]АПП!$A$1</definedName>
    <definedName function="false" hidden="false" name="z1110_075_21_2" vbProcedure="false">[5]ККП!$A$1</definedName>
    <definedName function="false" hidden="false" name="z1110_075_21_3" vbProcedure="false">[5]КДПС!$A$1</definedName>
    <definedName function="false" hidden="false" name="z1110_075_21_4" vbProcedure="false">[5]АПП!$A$1</definedName>
    <definedName function="false" hidden="false" name="z1110_075_22_2" vbProcedure="false">[5]ККП!$A$1</definedName>
    <definedName function="false" hidden="false" name="z1110_075_22_3" vbProcedure="false">[5]КДПС!$A$1</definedName>
    <definedName function="false" hidden="false" name="z1110_075_22_4" vbProcedure="false">[5]АПП!$A$1</definedName>
    <definedName function="false" hidden="false" name="z1110_075_23_2" vbProcedure="false">[5]ККП!$A$1</definedName>
    <definedName function="false" hidden="false" name="z1110_075_23_3" vbProcedure="false">[5]КДПС!$A$1</definedName>
    <definedName function="false" hidden="false" name="z1110_075_23_4" vbProcedure="false">[5]АПП!$A$1</definedName>
    <definedName function="false" hidden="false" name="z1110_075_24_2" vbProcedure="false">[5]ККП!$A$1</definedName>
    <definedName function="false" hidden="false" name="z1110_075_24_3" vbProcedure="false">[5]КДПС!$A$1</definedName>
    <definedName function="false" hidden="false" name="z1110_075_24_4" vbProcedure="false">[5]АПП!$A$1</definedName>
    <definedName function="false" hidden="false" name="z1110_076_03_2" vbProcedure="false">[5]ККП!$A$1</definedName>
    <definedName function="false" hidden="false" name="z1110_076_03_3" vbProcedure="false">[5]КДПС!$A$1</definedName>
    <definedName function="false" hidden="false" name="z1110_076_03_4" vbProcedure="false">[5]АПП!$A$1</definedName>
    <definedName function="false" hidden="false" name="z1110_076_04_2" vbProcedure="false">[5]ККП!$A$1</definedName>
    <definedName function="false" hidden="false" name="z1110_076_04_3" vbProcedure="false">[5]КДПС!$A$1</definedName>
    <definedName function="false" hidden="false" name="z1110_076_04_4" vbProcedure="false">[5]АПП!$A$1</definedName>
    <definedName function="false" hidden="false" name="z1110_076_05_2" vbProcedure="false">[5]ККП!$A$1</definedName>
    <definedName function="false" hidden="false" name="z1110_076_05_3" vbProcedure="false">[5]КДПС!$A$1</definedName>
    <definedName function="false" hidden="false" name="z1110_076_05_4" vbProcedure="false">[5]АПП!$A$1</definedName>
    <definedName function="false" hidden="false" name="z1110_076_06_2" vbProcedure="false">[5]ККП!$A$1</definedName>
    <definedName function="false" hidden="false" name="z1110_076_06_3" vbProcedure="false">[5]КДПС!$A$1</definedName>
    <definedName function="false" hidden="false" name="z1110_076_06_4" vbProcedure="false">[5]АПП!$A$1</definedName>
    <definedName function="false" hidden="false" name="z1110_076_07_2" vbProcedure="false">[5]ККП!$A$1</definedName>
    <definedName function="false" hidden="false" name="z1110_076_07_3" vbProcedure="false">[5]КДПС!$A$1</definedName>
    <definedName function="false" hidden="false" name="z1110_076_07_4" vbProcedure="false">[5]АПП!$A$1</definedName>
    <definedName function="false" hidden="false" name="z1110_076_08_2" vbProcedure="false">[5]ККП!$A$1</definedName>
    <definedName function="false" hidden="false" name="z1110_076_08_3" vbProcedure="false">[5]КДПС!$A$1</definedName>
    <definedName function="false" hidden="false" name="z1110_076_08_4" vbProcedure="false">[5]АПП!$A$1</definedName>
    <definedName function="false" hidden="false" name="z1110_076_09_2" vbProcedure="false">[5]ККП!$A$1</definedName>
    <definedName function="false" hidden="false" name="z1110_076_09_3" vbProcedure="false">[5]КДПС!$A$1</definedName>
    <definedName function="false" hidden="false" name="z1110_076_09_4" vbProcedure="false">[5]АПП!$A$1</definedName>
    <definedName function="false" hidden="false" name="z1110_076_10_2" vbProcedure="false">[5]ККП!$A$1</definedName>
    <definedName function="false" hidden="false" name="z1110_076_10_3" vbProcedure="false">[5]КДПС!$A$1</definedName>
    <definedName function="false" hidden="false" name="z1110_076_10_4" vbProcedure="false">[5]АПП!$A$1</definedName>
    <definedName function="false" hidden="false" name="z1110_076_11_2" vbProcedure="false">[5]ККП!$A$1</definedName>
    <definedName function="false" hidden="false" name="z1110_076_11_3" vbProcedure="false">[5]КДПС!$A$1</definedName>
    <definedName function="false" hidden="false" name="z1110_076_11_4" vbProcedure="false">[5]АПП!$A$1</definedName>
    <definedName function="false" hidden="false" name="z1110_076_12_2" vbProcedure="false">[5]ККП!$A$1</definedName>
    <definedName function="false" hidden="false" name="z1110_076_12_3" vbProcedure="false">[5]КДПС!$A$1</definedName>
    <definedName function="false" hidden="false" name="z1110_076_12_4" vbProcedure="false">[5]АПП!$A$1</definedName>
    <definedName function="false" hidden="false" name="z1110_076_13_2" vbProcedure="false">[5]ККП!$A$1</definedName>
    <definedName function="false" hidden="false" name="z1110_076_13_3" vbProcedure="false">[5]КДПС!$A$1</definedName>
    <definedName function="false" hidden="false" name="z1110_076_13_4" vbProcedure="false">[5]АПП!$A$1</definedName>
    <definedName function="false" hidden="false" name="z1110_076_14_2" vbProcedure="false">[5]ККП!$A$1</definedName>
    <definedName function="false" hidden="false" name="z1110_076_14_3" vbProcedure="false">[5]КДПС!$A$1</definedName>
    <definedName function="false" hidden="false" name="z1110_076_14_4" vbProcedure="false">[5]АПП!$A$1</definedName>
    <definedName function="false" hidden="false" name="z1110_076_15_2" vbProcedure="false">[5]ККП!$A$1</definedName>
    <definedName function="false" hidden="false" name="z1110_076_15_3" vbProcedure="false">[5]КДПС!$A$1</definedName>
    <definedName function="false" hidden="false" name="z1110_076_15_4" vbProcedure="false">[5]АПП!$A$1</definedName>
    <definedName function="false" hidden="false" name="z1110_076_16_2" vbProcedure="false">[5]ККП!$A$1</definedName>
    <definedName function="false" hidden="false" name="z1110_076_16_3" vbProcedure="false">[5]КДПС!$A$1</definedName>
    <definedName function="false" hidden="false" name="z1110_076_16_4" vbProcedure="false">[5]АПП!$A$1</definedName>
    <definedName function="false" hidden="false" name="z1110_076_17_2" vbProcedure="false">[5]ККП!$A$1</definedName>
    <definedName function="false" hidden="false" name="z1110_076_17_3" vbProcedure="false">[5]КДПС!$A$1</definedName>
    <definedName function="false" hidden="false" name="z1110_076_17_4" vbProcedure="false">[5]АПП!$A$1</definedName>
    <definedName function="false" hidden="false" name="z1110_076_18_2" vbProcedure="false">[5]ККП!$A$1</definedName>
    <definedName function="false" hidden="false" name="z1110_076_18_3" vbProcedure="false">[5]КДПС!$A$1</definedName>
    <definedName function="false" hidden="false" name="z1110_076_18_4" vbProcedure="false">[5]АПП!$A$1</definedName>
    <definedName function="false" hidden="false" name="z1110_076_19_2" vbProcedure="false">[5]ККП!$A$1</definedName>
    <definedName function="false" hidden="false" name="z1110_076_19_3" vbProcedure="false">[5]КДПС!$A$1</definedName>
    <definedName function="false" hidden="false" name="z1110_076_19_4" vbProcedure="false">[5]АПП!$A$1</definedName>
    <definedName function="false" hidden="false" name="z1110_076_20_2" vbProcedure="false">[5]ККП!$A$1</definedName>
    <definedName function="false" hidden="false" name="z1110_076_20_3" vbProcedure="false">[5]КДПС!$A$1</definedName>
    <definedName function="false" hidden="false" name="z1110_076_20_4" vbProcedure="false">[5]АПП!$A$1</definedName>
    <definedName function="false" hidden="false" name="z1110_076_21_2" vbProcedure="false">[5]ККП!$A$1</definedName>
    <definedName function="false" hidden="false" name="z1110_076_21_3" vbProcedure="false">[5]КДПС!$A$1</definedName>
    <definedName function="false" hidden="false" name="z1110_076_21_4" vbProcedure="false">[5]АПП!$A$1</definedName>
    <definedName function="false" hidden="false" name="z1110_076_22_2" vbProcedure="false">[5]ККП!$A$1</definedName>
    <definedName function="false" hidden="false" name="z1110_076_22_3" vbProcedure="false">[5]КДПС!$A$1</definedName>
    <definedName function="false" hidden="false" name="z1110_076_22_4" vbProcedure="false">[5]АПП!$A$1</definedName>
    <definedName function="false" hidden="false" name="z1110_076_23_2" vbProcedure="false">[5]ККП!$A$1</definedName>
    <definedName function="false" hidden="false" name="z1110_076_23_3" vbProcedure="false">[5]КДПС!$A$1</definedName>
    <definedName function="false" hidden="false" name="z1110_076_23_4" vbProcedure="false">[5]АПП!$A$1</definedName>
    <definedName function="false" hidden="false" name="z1110_076_24_2" vbProcedure="false">[5]ККП!$A$1</definedName>
    <definedName function="false" hidden="false" name="z1110_076_24_3" vbProcedure="false">[5]КДПС!$A$1</definedName>
    <definedName function="false" hidden="false" name="z1110_076_24_4" vbProcedure="false">[5]АПП!$A$1</definedName>
    <definedName function="false" hidden="false" name="z1110_077_03_2" vbProcedure="false">[5]ККП!$A$1</definedName>
    <definedName function="false" hidden="false" name="z1110_077_03_3" vbProcedure="false">[5]КДПС!$A$1</definedName>
    <definedName function="false" hidden="false" name="z1110_077_03_4" vbProcedure="false">[5]АПП!$A$1</definedName>
    <definedName function="false" hidden="false" name="z1110_077_04_2" vbProcedure="false">[5]ККП!$A$1</definedName>
    <definedName function="false" hidden="false" name="z1110_077_04_3" vbProcedure="false">[5]КДПС!$A$1</definedName>
    <definedName function="false" hidden="false" name="z1110_077_04_4" vbProcedure="false">[5]АПП!$A$1</definedName>
    <definedName function="false" hidden="false" name="z1110_077_05_2" vbProcedure="false">[5]ККП!$A$1</definedName>
    <definedName function="false" hidden="false" name="z1110_077_05_3" vbProcedure="false">[5]КДПС!$A$1</definedName>
    <definedName function="false" hidden="false" name="z1110_077_05_4" vbProcedure="false">[5]АПП!$A$1</definedName>
    <definedName function="false" hidden="false" name="z1110_077_06_2" vbProcedure="false">[5]ККП!$A$1</definedName>
    <definedName function="false" hidden="false" name="z1110_077_06_3" vbProcedure="false">[5]КДПС!$A$1</definedName>
    <definedName function="false" hidden="false" name="z1110_077_06_4" vbProcedure="false">[5]АПП!$A$1</definedName>
    <definedName function="false" hidden="false" name="z1110_077_07_2" vbProcedure="false">[5]ККП!$A$1</definedName>
    <definedName function="false" hidden="false" name="z1110_077_07_3" vbProcedure="false">[5]КДПС!$A$1</definedName>
    <definedName function="false" hidden="false" name="z1110_077_07_4" vbProcedure="false">[5]АПП!$A$1</definedName>
    <definedName function="false" hidden="false" name="z1110_077_08_2" vbProcedure="false">[5]ККП!$A$1</definedName>
    <definedName function="false" hidden="false" name="z1110_077_08_3" vbProcedure="false">[5]КДПС!$A$1</definedName>
    <definedName function="false" hidden="false" name="z1110_077_08_4" vbProcedure="false">[5]АПП!$A$1</definedName>
    <definedName function="false" hidden="false" name="z1110_077_09_2" vbProcedure="false">[5]ККП!$A$1</definedName>
    <definedName function="false" hidden="false" name="z1110_077_09_3" vbProcedure="false">[5]КДПС!$A$1</definedName>
    <definedName function="false" hidden="false" name="z1110_077_09_4" vbProcedure="false">[5]АПП!$A$1</definedName>
    <definedName function="false" hidden="false" name="z1110_077_10_2" vbProcedure="false">[5]ККП!$A$1</definedName>
    <definedName function="false" hidden="false" name="z1110_077_10_3" vbProcedure="false">[5]КДПС!$A$1</definedName>
    <definedName function="false" hidden="false" name="z1110_077_10_4" vbProcedure="false">[5]АПП!$A$1</definedName>
    <definedName function="false" hidden="false" name="z1110_077_11_2" vbProcedure="false">[5]ККП!$A$1</definedName>
    <definedName function="false" hidden="false" name="z1110_077_11_3" vbProcedure="false">[5]КДПС!$A$1</definedName>
    <definedName function="false" hidden="false" name="z1110_077_11_4" vbProcedure="false">[5]АПП!$A$1</definedName>
    <definedName function="false" hidden="false" name="z1110_077_12_2" vbProcedure="false">[5]ККП!$A$1</definedName>
    <definedName function="false" hidden="false" name="z1110_077_12_3" vbProcedure="false">[5]КДПС!$A$1</definedName>
    <definedName function="false" hidden="false" name="z1110_077_12_4" vbProcedure="false">[5]АПП!$A$1</definedName>
    <definedName function="false" hidden="false" name="z1110_077_13_2" vbProcedure="false">[5]ККП!$A$1</definedName>
    <definedName function="false" hidden="false" name="z1110_077_13_3" vbProcedure="false">[5]КДПС!$A$1</definedName>
    <definedName function="false" hidden="false" name="z1110_077_13_4" vbProcedure="false">[5]АПП!$A$1</definedName>
    <definedName function="false" hidden="false" name="z1110_077_14_2" vbProcedure="false">[5]ККП!$A$1</definedName>
    <definedName function="false" hidden="false" name="z1110_077_14_3" vbProcedure="false">[5]КДПС!$A$1</definedName>
    <definedName function="false" hidden="false" name="z1110_077_14_4" vbProcedure="false">[5]АПП!$A$1</definedName>
    <definedName function="false" hidden="false" name="z1110_077_15_2" vbProcedure="false">[5]ККП!$A$1</definedName>
    <definedName function="false" hidden="false" name="z1110_077_15_3" vbProcedure="false">[5]КДПС!$A$1</definedName>
    <definedName function="false" hidden="false" name="z1110_077_15_4" vbProcedure="false">[5]АПП!$A$1</definedName>
    <definedName function="false" hidden="false" name="z1110_077_16_2" vbProcedure="false">[5]ККП!$A$1</definedName>
    <definedName function="false" hidden="false" name="z1110_077_16_3" vbProcedure="false">[5]КДПС!$A$1</definedName>
    <definedName function="false" hidden="false" name="z1110_077_16_4" vbProcedure="false">[5]АПП!$A$1</definedName>
    <definedName function="false" hidden="false" name="z1110_077_17_2" vbProcedure="false">[5]ККП!$A$1</definedName>
    <definedName function="false" hidden="false" name="z1110_077_17_3" vbProcedure="false">[5]КДПС!$A$1</definedName>
    <definedName function="false" hidden="false" name="z1110_077_17_4" vbProcedure="false">[5]АПП!$A$1</definedName>
    <definedName function="false" hidden="false" name="z1110_077_18_2" vbProcedure="false">[5]ККП!$A$1</definedName>
    <definedName function="false" hidden="false" name="z1110_077_18_3" vbProcedure="false">[5]КДПС!$A$1</definedName>
    <definedName function="false" hidden="false" name="z1110_077_18_4" vbProcedure="false">[5]АПП!$A$1</definedName>
    <definedName function="false" hidden="false" name="z1110_077_19_2" vbProcedure="false">[5]ККП!$A$1</definedName>
    <definedName function="false" hidden="false" name="z1110_077_19_3" vbProcedure="false">[5]КДПС!$A$1</definedName>
    <definedName function="false" hidden="false" name="z1110_077_19_4" vbProcedure="false">[5]АПП!$A$1</definedName>
    <definedName function="false" hidden="false" name="z1110_077_20_2" vbProcedure="false">[5]ККП!$A$1</definedName>
    <definedName function="false" hidden="false" name="z1110_077_20_3" vbProcedure="false">[5]КДПС!$A$1</definedName>
    <definedName function="false" hidden="false" name="z1110_077_20_4" vbProcedure="false">[5]АПП!$A$1</definedName>
    <definedName function="false" hidden="false" name="z1110_077_21_2" vbProcedure="false">[5]ККП!$A$1</definedName>
    <definedName function="false" hidden="false" name="z1110_077_21_3" vbProcedure="false">[5]КДПС!$A$1</definedName>
    <definedName function="false" hidden="false" name="z1110_077_21_4" vbProcedure="false">[5]АПП!$A$1</definedName>
    <definedName function="false" hidden="false" name="z1110_077_22_2" vbProcedure="false">[5]ККП!$A$1</definedName>
    <definedName function="false" hidden="false" name="z1110_077_22_3" vbProcedure="false">[5]КДПС!$A$1</definedName>
    <definedName function="false" hidden="false" name="z1110_077_22_4" vbProcedure="false">[5]АПП!$A$1</definedName>
    <definedName function="false" hidden="false" name="z1110_077_23_2" vbProcedure="false">[5]ККП!$A$1</definedName>
    <definedName function="false" hidden="false" name="z1110_077_23_3" vbProcedure="false">[5]КДПС!$A$1</definedName>
    <definedName function="false" hidden="false" name="z1110_077_23_4" vbProcedure="false">[5]АПП!$A$1</definedName>
    <definedName function="false" hidden="false" name="z1110_077_24_2" vbProcedure="false">[5]ККП!$A$1</definedName>
    <definedName function="false" hidden="false" name="z1110_077_24_3" vbProcedure="false">[5]КДПС!$A$1</definedName>
    <definedName function="false" hidden="false" name="z1110_077_24_4" vbProcedure="false">[5]АПП!$A$1</definedName>
    <definedName function="false" hidden="false" name="z1110_078_03_2" vbProcedure="false">[5]ККП!$A$1</definedName>
    <definedName function="false" hidden="false" name="z1110_078_03_3" vbProcedure="false">[5]КДПС!$A$1</definedName>
    <definedName function="false" hidden="false" name="z1110_078_03_4" vbProcedure="false">[5]АПП!$A$1</definedName>
    <definedName function="false" hidden="false" name="z1110_078_04_2" vbProcedure="false">[5]ККП!$A$1</definedName>
    <definedName function="false" hidden="false" name="z1110_078_04_3" vbProcedure="false">[5]КДПС!$A$1</definedName>
    <definedName function="false" hidden="false" name="z1110_078_04_4" vbProcedure="false">[5]АПП!$A$1</definedName>
    <definedName function="false" hidden="false" name="z1110_078_05_2" vbProcedure="false">[5]ККП!$A$1</definedName>
    <definedName function="false" hidden="false" name="z1110_078_05_3" vbProcedure="false">[5]КДПС!$A$1</definedName>
    <definedName function="false" hidden="false" name="z1110_078_05_4" vbProcedure="false">[5]АПП!$A$1</definedName>
    <definedName function="false" hidden="false" name="z1110_078_06_2" vbProcedure="false">[5]ККП!$A$1</definedName>
    <definedName function="false" hidden="false" name="z1110_078_06_3" vbProcedure="false">[5]КДПС!$A$1</definedName>
    <definedName function="false" hidden="false" name="z1110_078_06_4" vbProcedure="false">[5]АПП!$A$1</definedName>
    <definedName function="false" hidden="false" name="z1110_078_07_2" vbProcedure="false">[5]ККП!$A$1</definedName>
    <definedName function="false" hidden="false" name="z1110_078_07_3" vbProcedure="false">[5]КДПС!$A$1</definedName>
    <definedName function="false" hidden="false" name="z1110_078_07_4" vbProcedure="false">[5]АПП!$A$1</definedName>
    <definedName function="false" hidden="false" name="z1110_078_08_2" vbProcedure="false">[5]ККП!$A$1</definedName>
    <definedName function="false" hidden="false" name="z1110_078_08_3" vbProcedure="false">[5]КДПС!$A$1</definedName>
    <definedName function="false" hidden="false" name="z1110_078_08_4" vbProcedure="false">[5]АПП!$A$1</definedName>
    <definedName function="false" hidden="false" name="z1110_078_09_2" vbProcedure="false">[5]ККП!$A$1</definedName>
    <definedName function="false" hidden="false" name="z1110_078_09_3" vbProcedure="false">[5]КДПС!$A$1</definedName>
    <definedName function="false" hidden="false" name="z1110_078_09_4" vbProcedure="false">[5]АПП!$A$1</definedName>
    <definedName function="false" hidden="false" name="z1110_078_10_2" vbProcedure="false">[5]ККП!$A$1</definedName>
    <definedName function="false" hidden="false" name="z1110_078_10_3" vbProcedure="false">[5]КДПС!$A$1</definedName>
    <definedName function="false" hidden="false" name="z1110_078_10_4" vbProcedure="false">[5]АПП!$A$1</definedName>
    <definedName function="false" hidden="false" name="z1110_078_11_2" vbProcedure="false">[5]ККП!$A$1</definedName>
    <definedName function="false" hidden="false" name="z1110_078_11_3" vbProcedure="false">[5]КДПС!$A$1</definedName>
    <definedName function="false" hidden="false" name="z1110_078_11_4" vbProcedure="false">[5]АПП!$A$1</definedName>
    <definedName function="false" hidden="false" name="z1110_078_12_2" vbProcedure="false">[5]ККП!$A$1</definedName>
    <definedName function="false" hidden="false" name="z1110_078_12_3" vbProcedure="false">[5]КДПС!$A$1</definedName>
    <definedName function="false" hidden="false" name="z1110_078_12_4" vbProcedure="false">[5]АПП!$A$1</definedName>
    <definedName function="false" hidden="false" name="z1110_078_13_2" vbProcedure="false">[5]ККП!$A$1</definedName>
    <definedName function="false" hidden="false" name="z1110_078_13_3" vbProcedure="false">[5]КДПС!$A$1</definedName>
    <definedName function="false" hidden="false" name="z1110_078_13_4" vbProcedure="false">[5]АПП!$A$1</definedName>
    <definedName function="false" hidden="false" name="z1110_078_14_2" vbProcedure="false">[5]ККП!$A$1</definedName>
    <definedName function="false" hidden="false" name="z1110_078_14_3" vbProcedure="false">[5]КДПС!$A$1</definedName>
    <definedName function="false" hidden="false" name="z1110_078_14_4" vbProcedure="false">[5]АПП!$A$1</definedName>
    <definedName function="false" hidden="false" name="z1110_078_15_2" vbProcedure="false">[5]ККП!$A$1</definedName>
    <definedName function="false" hidden="false" name="z1110_078_15_3" vbProcedure="false">[5]КДПС!$A$1</definedName>
    <definedName function="false" hidden="false" name="z1110_078_15_4" vbProcedure="false">[5]АПП!$A$1</definedName>
    <definedName function="false" hidden="false" name="z1110_078_16_2" vbProcedure="false">[5]ККП!$A$1</definedName>
    <definedName function="false" hidden="false" name="z1110_078_16_3" vbProcedure="false">[5]КДПС!$A$1</definedName>
    <definedName function="false" hidden="false" name="z1110_078_16_4" vbProcedure="false">[5]АПП!$A$1</definedName>
    <definedName function="false" hidden="false" name="z1110_078_17_2" vbProcedure="false">[5]ККП!$A$1</definedName>
    <definedName function="false" hidden="false" name="z1110_078_17_3" vbProcedure="false">[5]КДПС!$A$1</definedName>
    <definedName function="false" hidden="false" name="z1110_078_17_4" vbProcedure="false">[5]АПП!$A$1</definedName>
    <definedName function="false" hidden="false" name="z1110_078_18_2" vbProcedure="false">[5]ККП!$A$1</definedName>
    <definedName function="false" hidden="false" name="z1110_078_18_3" vbProcedure="false">[5]КДПС!$A$1</definedName>
    <definedName function="false" hidden="false" name="z1110_078_18_4" vbProcedure="false">[5]АПП!$A$1</definedName>
    <definedName function="false" hidden="false" name="z1110_078_19_2" vbProcedure="false">[5]ККП!$A$1</definedName>
    <definedName function="false" hidden="false" name="z1110_078_19_3" vbProcedure="false">[5]КДПС!$A$1</definedName>
    <definedName function="false" hidden="false" name="z1110_078_19_4" vbProcedure="false">[5]АПП!$A$1</definedName>
    <definedName function="false" hidden="false" name="z1110_078_20_2" vbProcedure="false">[5]ККП!$A$1</definedName>
    <definedName function="false" hidden="false" name="z1110_078_20_3" vbProcedure="false">[5]КДПС!$A$1</definedName>
    <definedName function="false" hidden="false" name="z1110_078_20_4" vbProcedure="false">[5]АПП!$A$1</definedName>
    <definedName function="false" hidden="false" name="z1110_078_21_2" vbProcedure="false">[5]ККП!$A$1</definedName>
    <definedName function="false" hidden="false" name="z1110_078_21_3" vbProcedure="false">[5]КДПС!$A$1</definedName>
    <definedName function="false" hidden="false" name="z1110_078_21_4" vbProcedure="false">[5]АПП!$A$1</definedName>
    <definedName function="false" hidden="false" name="z1110_078_22_2" vbProcedure="false">[5]ККП!$A$1</definedName>
    <definedName function="false" hidden="false" name="z1110_078_22_3" vbProcedure="false">[5]КДПС!$A$1</definedName>
    <definedName function="false" hidden="false" name="z1110_078_22_4" vbProcedure="false">[5]АПП!$A$1</definedName>
    <definedName function="false" hidden="false" name="z1110_078_23_2" vbProcedure="false">[5]ККП!$A$1</definedName>
    <definedName function="false" hidden="false" name="z1110_078_23_3" vbProcedure="false">[5]КДПС!$A$1</definedName>
    <definedName function="false" hidden="false" name="z1110_078_23_4" vbProcedure="false">[5]АПП!$A$1</definedName>
    <definedName function="false" hidden="false" name="z1110_078_24_2" vbProcedure="false">[5]ККП!$A$1</definedName>
    <definedName function="false" hidden="false" name="z1110_078_24_3" vbProcedure="false">[5]КДПС!$A$1</definedName>
    <definedName function="false" hidden="false" name="z1110_078_24_4" vbProcedure="false">[5]АПП!$A$1</definedName>
    <definedName function="false" hidden="false" name="z1110_079_03_2" vbProcedure="false">[5]ККП!$A$1</definedName>
    <definedName function="false" hidden="false" name="z1110_079_03_3" vbProcedure="false">[5]КДПС!$A$1</definedName>
    <definedName function="false" hidden="false" name="z1110_079_03_4" vbProcedure="false">[5]АПП!$A$1</definedName>
    <definedName function="false" hidden="false" name="z1110_079_04_2" vbProcedure="false">[5]ККП!$A$1</definedName>
    <definedName function="false" hidden="false" name="z1110_079_04_3" vbProcedure="false">[5]КДПС!$A$1</definedName>
    <definedName function="false" hidden="false" name="z1110_079_04_4" vbProcedure="false">[5]АПП!$A$1</definedName>
    <definedName function="false" hidden="false" name="z1110_079_05_2" vbProcedure="false">[5]ККП!$A$1</definedName>
    <definedName function="false" hidden="false" name="z1110_079_05_3" vbProcedure="false">[5]КДПС!$A$1</definedName>
    <definedName function="false" hidden="false" name="z1110_079_05_4" vbProcedure="false">[5]АПП!$A$1</definedName>
    <definedName function="false" hidden="false" name="z1110_079_06_2" vbProcedure="false">[5]ККП!$A$1</definedName>
    <definedName function="false" hidden="false" name="z1110_079_06_3" vbProcedure="false">[5]КДПС!$A$1</definedName>
    <definedName function="false" hidden="false" name="z1110_079_06_4" vbProcedure="false">[5]АПП!$A$1</definedName>
    <definedName function="false" hidden="false" name="z1110_079_07_2" vbProcedure="false">[5]ККП!$A$1</definedName>
    <definedName function="false" hidden="false" name="z1110_079_07_3" vbProcedure="false">[5]КДПС!$A$1</definedName>
    <definedName function="false" hidden="false" name="z1110_079_07_4" vbProcedure="false">[5]АПП!$A$1</definedName>
    <definedName function="false" hidden="false" name="z1110_079_08_2" vbProcedure="false">[5]ККП!$A$1</definedName>
    <definedName function="false" hidden="false" name="z1110_079_08_3" vbProcedure="false">[5]КДПС!$A$1</definedName>
    <definedName function="false" hidden="false" name="z1110_079_08_4" vbProcedure="false">[5]АПП!$A$1</definedName>
    <definedName function="false" hidden="false" name="z1110_079_09_2" vbProcedure="false">[5]ККП!$A$1</definedName>
    <definedName function="false" hidden="false" name="z1110_079_09_3" vbProcedure="false">[5]КДПС!$A$1</definedName>
    <definedName function="false" hidden="false" name="z1110_079_09_4" vbProcedure="false">[5]АПП!$A$1</definedName>
    <definedName function="false" hidden="false" name="z1110_079_10_2" vbProcedure="false">[5]ККП!$A$1</definedName>
    <definedName function="false" hidden="false" name="z1110_079_10_3" vbProcedure="false">[5]КДПС!$A$1</definedName>
    <definedName function="false" hidden="false" name="z1110_079_10_4" vbProcedure="false">[5]АПП!$A$1</definedName>
    <definedName function="false" hidden="false" name="z1110_079_11_2" vbProcedure="false">[5]ККП!$A$1</definedName>
    <definedName function="false" hidden="false" name="z1110_079_11_3" vbProcedure="false">[5]КДПС!$A$1</definedName>
    <definedName function="false" hidden="false" name="z1110_079_11_4" vbProcedure="false">[5]АПП!$A$1</definedName>
    <definedName function="false" hidden="false" name="z1110_079_12_2" vbProcedure="false">[5]ККП!$A$1</definedName>
    <definedName function="false" hidden="false" name="z1110_079_12_3" vbProcedure="false">[5]КДПС!$A$1</definedName>
    <definedName function="false" hidden="false" name="z1110_079_12_4" vbProcedure="false">[5]АПП!$A$1</definedName>
    <definedName function="false" hidden="false" name="z1110_079_13_2" vbProcedure="false">[5]ККП!$A$1</definedName>
    <definedName function="false" hidden="false" name="z1110_079_13_3" vbProcedure="false">[5]КДПС!$A$1</definedName>
    <definedName function="false" hidden="false" name="z1110_079_13_4" vbProcedure="false">[5]АПП!$A$1</definedName>
    <definedName function="false" hidden="false" name="z1110_079_14_2" vbProcedure="false">[5]ККП!$A$1</definedName>
    <definedName function="false" hidden="false" name="z1110_079_14_3" vbProcedure="false">[5]КДПС!$A$1</definedName>
    <definedName function="false" hidden="false" name="z1110_079_14_4" vbProcedure="false">[5]АПП!$A$1</definedName>
    <definedName function="false" hidden="false" name="z1110_079_15_2" vbProcedure="false">[5]ККП!$A$1</definedName>
    <definedName function="false" hidden="false" name="z1110_079_15_3" vbProcedure="false">[5]КДПС!$A$1</definedName>
    <definedName function="false" hidden="false" name="z1110_079_15_4" vbProcedure="false">[5]АПП!$A$1</definedName>
    <definedName function="false" hidden="false" name="z1110_079_16_2" vbProcedure="false">[5]ККП!$A$1</definedName>
    <definedName function="false" hidden="false" name="z1110_079_16_3" vbProcedure="false">[5]КДПС!$A$1</definedName>
    <definedName function="false" hidden="false" name="z1110_079_16_4" vbProcedure="false">[5]АПП!$A$1</definedName>
    <definedName function="false" hidden="false" name="z1110_079_17_2" vbProcedure="false">[5]ККП!$A$1</definedName>
    <definedName function="false" hidden="false" name="z1110_079_17_3" vbProcedure="false">[5]КДПС!$A$1</definedName>
    <definedName function="false" hidden="false" name="z1110_079_17_4" vbProcedure="false">[5]АПП!$A$1</definedName>
    <definedName function="false" hidden="false" name="z1110_079_18_2" vbProcedure="false">[5]ККП!$A$1</definedName>
    <definedName function="false" hidden="false" name="z1110_079_18_3" vbProcedure="false">[5]КДПС!$A$1</definedName>
    <definedName function="false" hidden="false" name="z1110_079_18_4" vbProcedure="false">[5]АПП!$A$1</definedName>
    <definedName function="false" hidden="false" name="z1110_079_19_2" vbProcedure="false">[5]ККП!$A$1</definedName>
    <definedName function="false" hidden="false" name="z1110_079_19_3" vbProcedure="false">[5]КДПС!$A$1</definedName>
    <definedName function="false" hidden="false" name="z1110_079_19_4" vbProcedure="false">[5]АПП!$A$1</definedName>
    <definedName function="false" hidden="false" name="z1110_079_20_2" vbProcedure="false">[5]ККП!$A$1</definedName>
    <definedName function="false" hidden="false" name="z1110_079_20_3" vbProcedure="false">[5]КДПС!$A$1</definedName>
    <definedName function="false" hidden="false" name="z1110_079_20_4" vbProcedure="false">[5]АПП!$A$1</definedName>
    <definedName function="false" hidden="false" name="z1110_079_21_2" vbProcedure="false">[5]ККП!$A$1</definedName>
    <definedName function="false" hidden="false" name="z1110_079_21_3" vbProcedure="false">[5]КДПС!$A$1</definedName>
    <definedName function="false" hidden="false" name="z1110_079_21_4" vbProcedure="false">[5]АПП!$A$1</definedName>
    <definedName function="false" hidden="false" name="z1110_079_22_2" vbProcedure="false">[5]ККП!$A$1</definedName>
    <definedName function="false" hidden="false" name="z1110_079_22_3" vbProcedure="false">[5]КДПС!$A$1</definedName>
    <definedName function="false" hidden="false" name="z1110_079_22_4" vbProcedure="false">[5]АПП!$A$1</definedName>
    <definedName function="false" hidden="false" name="z1110_079_23_2" vbProcedure="false">[5]ККП!$A$1</definedName>
    <definedName function="false" hidden="false" name="z1110_079_23_3" vbProcedure="false">[5]КДПС!$A$1</definedName>
    <definedName function="false" hidden="false" name="z1110_079_23_4" vbProcedure="false">[5]АПП!$A$1</definedName>
    <definedName function="false" hidden="false" name="z1110_079_24_2" vbProcedure="false">[5]ККП!$A$1</definedName>
    <definedName function="false" hidden="false" name="z1110_079_24_3" vbProcedure="false">[5]КДПС!$A$1</definedName>
    <definedName function="false" hidden="false" name="z1110_079_24_4" vbProcedure="false">[5]АПП!$A$1</definedName>
    <definedName function="false" hidden="false" name="z1110_080_03_2" vbProcedure="false">[5]ККП!$A$1</definedName>
    <definedName function="false" hidden="false" name="z1110_080_03_3" vbProcedure="false">[5]КДПС!$A$1</definedName>
    <definedName function="false" hidden="false" name="z1110_080_03_4" vbProcedure="false">[5]АПП!$A$1</definedName>
    <definedName function="false" hidden="false" name="z1110_080_04_2" vbProcedure="false">[5]ККП!$A$1</definedName>
    <definedName function="false" hidden="false" name="z1110_080_04_3" vbProcedure="false">[5]КДПС!$A$1</definedName>
    <definedName function="false" hidden="false" name="z1110_080_04_4" vbProcedure="false">[5]АПП!$A$1</definedName>
    <definedName function="false" hidden="false" name="z1110_080_05_2" vbProcedure="false">[5]ККП!$A$1</definedName>
    <definedName function="false" hidden="false" name="z1110_080_05_3" vbProcedure="false">[5]КДПС!$A$1</definedName>
    <definedName function="false" hidden="false" name="z1110_080_05_4" vbProcedure="false">[5]АПП!$A$1</definedName>
    <definedName function="false" hidden="false" name="z1110_080_06_2" vbProcedure="false">[5]ККП!$A$1</definedName>
    <definedName function="false" hidden="false" name="z1110_080_06_3" vbProcedure="false">[5]КДПС!$A$1</definedName>
    <definedName function="false" hidden="false" name="z1110_080_06_4" vbProcedure="false">[5]АПП!$A$1</definedName>
    <definedName function="false" hidden="false" name="z1110_080_07_2" vbProcedure="false">[5]ККП!$A$1</definedName>
    <definedName function="false" hidden="false" name="z1110_080_07_3" vbProcedure="false">[5]КДПС!$A$1</definedName>
    <definedName function="false" hidden="false" name="z1110_080_07_4" vbProcedure="false">[5]АПП!$A$1</definedName>
    <definedName function="false" hidden="false" name="z1110_080_08_2" vbProcedure="false">[5]ККП!$A$1</definedName>
    <definedName function="false" hidden="false" name="z1110_080_08_3" vbProcedure="false">[5]КДПС!$A$1</definedName>
    <definedName function="false" hidden="false" name="z1110_080_08_4" vbProcedure="false">[5]АПП!$A$1</definedName>
    <definedName function="false" hidden="false" name="z1110_080_09_2" vbProcedure="false">[5]ККП!$A$1</definedName>
    <definedName function="false" hidden="false" name="z1110_080_09_3" vbProcedure="false">[5]КДПС!$A$1</definedName>
    <definedName function="false" hidden="false" name="z1110_080_09_4" vbProcedure="false">[5]АПП!$A$1</definedName>
    <definedName function="false" hidden="false" name="z1110_080_10_2" vbProcedure="false">[5]ККП!$A$1</definedName>
    <definedName function="false" hidden="false" name="z1110_080_10_3" vbProcedure="false">[5]КДПС!$A$1</definedName>
    <definedName function="false" hidden="false" name="z1110_080_10_4" vbProcedure="false">[5]АПП!$A$1</definedName>
    <definedName function="false" hidden="false" name="z1110_080_11_2" vbProcedure="false">[5]ККП!$A$1</definedName>
    <definedName function="false" hidden="false" name="z1110_080_11_3" vbProcedure="false">[5]КДПС!$A$1</definedName>
    <definedName function="false" hidden="false" name="z1110_080_11_4" vbProcedure="false">[5]АПП!$A$1</definedName>
    <definedName function="false" hidden="false" name="z1110_080_12_2" vbProcedure="false">[5]ККП!$A$1</definedName>
    <definedName function="false" hidden="false" name="z1110_080_12_3" vbProcedure="false">[5]КДПС!$A$1</definedName>
    <definedName function="false" hidden="false" name="z1110_080_12_4" vbProcedure="false">[5]АПП!$A$1</definedName>
    <definedName function="false" hidden="false" name="z1110_080_13_2" vbProcedure="false">[5]ККП!$A$1</definedName>
    <definedName function="false" hidden="false" name="z1110_080_13_3" vbProcedure="false">[5]КДПС!$A$1</definedName>
    <definedName function="false" hidden="false" name="z1110_080_13_4" vbProcedure="false">[5]АПП!$A$1</definedName>
    <definedName function="false" hidden="false" name="z1110_080_14_2" vbProcedure="false">[5]ККП!$A$1</definedName>
    <definedName function="false" hidden="false" name="z1110_080_14_3" vbProcedure="false">[5]КДПС!$A$1</definedName>
    <definedName function="false" hidden="false" name="z1110_080_14_4" vbProcedure="false">[5]АПП!$A$1</definedName>
    <definedName function="false" hidden="false" name="z1110_080_15_2" vbProcedure="false">[5]ККП!$A$1</definedName>
    <definedName function="false" hidden="false" name="z1110_080_15_3" vbProcedure="false">[5]КДПС!$A$1</definedName>
    <definedName function="false" hidden="false" name="z1110_080_15_4" vbProcedure="false">[5]АПП!$A$1</definedName>
    <definedName function="false" hidden="false" name="z1110_080_16_2" vbProcedure="false">[5]ККП!$A$1</definedName>
    <definedName function="false" hidden="false" name="z1110_080_16_3" vbProcedure="false">[5]КДПС!$A$1</definedName>
    <definedName function="false" hidden="false" name="z1110_080_16_4" vbProcedure="false">[5]АПП!$A$1</definedName>
    <definedName function="false" hidden="false" name="z1110_080_17_2" vbProcedure="false">[5]ККП!$A$1</definedName>
    <definedName function="false" hidden="false" name="z1110_080_17_3" vbProcedure="false">[5]КДПС!$A$1</definedName>
    <definedName function="false" hidden="false" name="z1110_080_17_4" vbProcedure="false">[5]АПП!$A$1</definedName>
    <definedName function="false" hidden="false" name="z1110_080_18_2" vbProcedure="false">[5]ККП!$A$1</definedName>
    <definedName function="false" hidden="false" name="z1110_080_18_3" vbProcedure="false">[5]КДПС!$A$1</definedName>
    <definedName function="false" hidden="false" name="z1110_080_18_4" vbProcedure="false">[5]АПП!$A$1</definedName>
    <definedName function="false" hidden="false" name="z1110_080_19_2" vbProcedure="false">[5]ККП!$A$1</definedName>
    <definedName function="false" hidden="false" name="z1110_080_19_3" vbProcedure="false">[5]КДПС!$A$1</definedName>
    <definedName function="false" hidden="false" name="z1110_080_19_4" vbProcedure="false">[5]АПП!$A$1</definedName>
    <definedName function="false" hidden="false" name="z1110_080_20_2" vbProcedure="false">[5]ККП!$A$1</definedName>
    <definedName function="false" hidden="false" name="z1110_080_20_3" vbProcedure="false">[5]КДПС!$A$1</definedName>
    <definedName function="false" hidden="false" name="z1110_080_20_4" vbProcedure="false">[5]АПП!$A$1</definedName>
    <definedName function="false" hidden="false" name="z1110_080_21_2" vbProcedure="false">[5]ККП!$A$1</definedName>
    <definedName function="false" hidden="false" name="z1110_080_21_3" vbProcedure="false">[5]КДПС!$A$1</definedName>
    <definedName function="false" hidden="false" name="z1110_080_21_4" vbProcedure="false">[5]АПП!$A$1</definedName>
    <definedName function="false" hidden="false" name="z1110_080_22_2" vbProcedure="false">[5]ККП!$A$1</definedName>
    <definedName function="false" hidden="false" name="z1110_080_22_3" vbProcedure="false">[5]КДПС!$A$1</definedName>
    <definedName function="false" hidden="false" name="z1110_080_22_4" vbProcedure="false">[5]АПП!$A$1</definedName>
    <definedName function="false" hidden="false" name="z1110_080_23_2" vbProcedure="false">[5]ККП!$A$1</definedName>
    <definedName function="false" hidden="false" name="z1110_080_23_3" vbProcedure="false">[5]КДПС!$A$1</definedName>
    <definedName function="false" hidden="false" name="z1110_080_23_4" vbProcedure="false">[5]АПП!$A$1</definedName>
    <definedName function="false" hidden="false" name="z1110_080_24_2" vbProcedure="false">[5]ККП!$A$1</definedName>
    <definedName function="false" hidden="false" name="z1110_080_24_3" vbProcedure="false">[5]КДПС!$A$1</definedName>
    <definedName function="false" hidden="false" name="z1110_080_24_4" vbProcedure="false">[5]АПП!$A$1</definedName>
    <definedName function="false" hidden="false" name="z1110_081_03_2" vbProcedure="false">[5]ККП!$A$1</definedName>
    <definedName function="false" hidden="false" name="z1110_081_03_3" vbProcedure="false">[5]КДПС!$A$1</definedName>
    <definedName function="false" hidden="false" name="z1110_081_03_4" vbProcedure="false">[5]АПП!$A$1</definedName>
    <definedName function="false" hidden="false" name="z1110_081_04_2" vbProcedure="false">[5]ККП!$A$1</definedName>
    <definedName function="false" hidden="false" name="z1110_081_04_3" vbProcedure="false">[5]КДПС!$A$1</definedName>
    <definedName function="false" hidden="false" name="z1110_081_04_4" vbProcedure="false">[5]АПП!$A$1</definedName>
    <definedName function="false" hidden="false" name="z1110_081_05_2" vbProcedure="false">[5]ККП!$A$1</definedName>
    <definedName function="false" hidden="false" name="z1110_081_05_3" vbProcedure="false">[5]КДПС!$A$1</definedName>
    <definedName function="false" hidden="false" name="z1110_081_05_4" vbProcedure="false">[5]АПП!$A$1</definedName>
    <definedName function="false" hidden="false" name="z1110_081_06_2" vbProcedure="false">[5]ККП!$A$1</definedName>
    <definedName function="false" hidden="false" name="z1110_081_06_3" vbProcedure="false">[5]КДПС!$A$1</definedName>
    <definedName function="false" hidden="false" name="z1110_081_06_4" vbProcedure="false">[5]АПП!$A$1</definedName>
    <definedName function="false" hidden="false" name="z1110_081_07_2" vbProcedure="false">[5]ККП!$A$1</definedName>
    <definedName function="false" hidden="false" name="z1110_081_07_3" vbProcedure="false">[5]КДПС!$A$1</definedName>
    <definedName function="false" hidden="false" name="z1110_081_07_4" vbProcedure="false">[5]АПП!$A$1</definedName>
    <definedName function="false" hidden="false" name="z1110_081_08_2" vbProcedure="false">[5]ККП!$A$1</definedName>
    <definedName function="false" hidden="false" name="z1110_081_08_3" vbProcedure="false">[5]КДПС!$A$1</definedName>
    <definedName function="false" hidden="false" name="z1110_081_08_4" vbProcedure="false">[5]АПП!$A$1</definedName>
    <definedName function="false" hidden="false" name="z1110_081_09_2" vbProcedure="false">[5]ККП!$A$1</definedName>
    <definedName function="false" hidden="false" name="z1110_081_09_3" vbProcedure="false">[5]КДПС!$A$1</definedName>
    <definedName function="false" hidden="false" name="z1110_081_09_4" vbProcedure="false">[5]АПП!$A$1</definedName>
    <definedName function="false" hidden="false" name="z1110_081_10_2" vbProcedure="false">[5]ККП!$A$1</definedName>
    <definedName function="false" hidden="false" name="z1110_081_10_3" vbProcedure="false">[5]КДПС!$A$1</definedName>
    <definedName function="false" hidden="false" name="z1110_081_10_4" vbProcedure="false">[5]АПП!$A$1</definedName>
    <definedName function="false" hidden="false" name="z1110_081_11_2" vbProcedure="false">[5]ККП!$A$1</definedName>
    <definedName function="false" hidden="false" name="z1110_081_11_3" vbProcedure="false">[5]КДПС!$A$1</definedName>
    <definedName function="false" hidden="false" name="z1110_081_11_4" vbProcedure="false">[5]АПП!$A$1</definedName>
    <definedName function="false" hidden="false" name="z1110_081_12_2" vbProcedure="false">[5]ККП!$A$1</definedName>
    <definedName function="false" hidden="false" name="z1110_081_12_3" vbProcedure="false">[5]КДПС!$A$1</definedName>
    <definedName function="false" hidden="false" name="z1110_081_12_4" vbProcedure="false">[5]АПП!$A$1</definedName>
    <definedName function="false" hidden="false" name="z1110_081_13_2" vbProcedure="false">[5]ККП!$A$1</definedName>
    <definedName function="false" hidden="false" name="z1110_081_13_3" vbProcedure="false">[5]КДПС!$A$1</definedName>
    <definedName function="false" hidden="false" name="z1110_081_13_4" vbProcedure="false">[5]АПП!$A$1</definedName>
    <definedName function="false" hidden="false" name="z1110_081_14_2" vbProcedure="false">[5]ККП!$A$1</definedName>
    <definedName function="false" hidden="false" name="z1110_081_14_3" vbProcedure="false">[5]КДПС!$A$1</definedName>
    <definedName function="false" hidden="false" name="z1110_081_14_4" vbProcedure="false">[5]АПП!$A$1</definedName>
    <definedName function="false" hidden="false" name="z1110_081_15_2" vbProcedure="false">[5]ККП!$A$1</definedName>
    <definedName function="false" hidden="false" name="z1110_081_15_3" vbProcedure="false">[5]КДПС!$A$1</definedName>
    <definedName function="false" hidden="false" name="z1110_081_15_4" vbProcedure="false">[5]АПП!$A$1</definedName>
    <definedName function="false" hidden="false" name="z1110_081_16_2" vbProcedure="false">[5]ККП!$A$1</definedName>
    <definedName function="false" hidden="false" name="z1110_081_16_3" vbProcedure="false">[5]КДПС!$A$1</definedName>
    <definedName function="false" hidden="false" name="z1110_081_16_4" vbProcedure="false">[5]АПП!$A$1</definedName>
    <definedName function="false" hidden="false" name="z1110_081_17_2" vbProcedure="false">[5]ККП!$A$1</definedName>
    <definedName function="false" hidden="false" name="z1110_081_17_3" vbProcedure="false">[5]КДПС!$A$1</definedName>
    <definedName function="false" hidden="false" name="z1110_081_17_4" vbProcedure="false">[5]АПП!$A$1</definedName>
    <definedName function="false" hidden="false" name="z1110_081_18_2" vbProcedure="false">[5]ККП!$A$1</definedName>
    <definedName function="false" hidden="false" name="z1110_081_18_3" vbProcedure="false">[5]КДПС!$A$1</definedName>
    <definedName function="false" hidden="false" name="z1110_081_18_4" vbProcedure="false">[5]АПП!$A$1</definedName>
    <definedName function="false" hidden="false" name="z1110_081_19_2" vbProcedure="false">[5]ККП!$A$1</definedName>
    <definedName function="false" hidden="false" name="z1110_081_19_3" vbProcedure="false">[5]КДПС!$A$1</definedName>
    <definedName function="false" hidden="false" name="z1110_081_19_4" vbProcedure="false">[5]АПП!$A$1</definedName>
    <definedName function="false" hidden="false" name="z1110_081_20_2" vbProcedure="false">[5]ККП!$A$1</definedName>
    <definedName function="false" hidden="false" name="z1110_081_20_3" vbProcedure="false">[5]КДПС!$A$1</definedName>
    <definedName function="false" hidden="false" name="z1110_081_20_4" vbProcedure="false">[5]АПП!$A$1</definedName>
    <definedName function="false" hidden="false" name="z1110_081_21_2" vbProcedure="false">[5]ККП!$A$1</definedName>
    <definedName function="false" hidden="false" name="z1110_081_21_3" vbProcedure="false">[5]КДПС!$A$1</definedName>
    <definedName function="false" hidden="false" name="z1110_081_21_4" vbProcedure="false">[5]АПП!$A$1</definedName>
    <definedName function="false" hidden="false" name="z1110_081_22_2" vbProcedure="false">[5]ККП!$A$1</definedName>
    <definedName function="false" hidden="false" name="z1110_081_22_3" vbProcedure="false">[5]КДПС!$A$1</definedName>
    <definedName function="false" hidden="false" name="z1110_081_22_4" vbProcedure="false">[5]АПП!$A$1</definedName>
    <definedName function="false" hidden="false" name="z1110_081_23_2" vbProcedure="false">[5]ККП!$A$1</definedName>
    <definedName function="false" hidden="false" name="z1110_081_23_3" vbProcedure="false">[5]КДПС!$A$1</definedName>
    <definedName function="false" hidden="false" name="z1110_081_23_4" vbProcedure="false">[5]АПП!$A$1</definedName>
    <definedName function="false" hidden="false" name="z1110_081_24_2" vbProcedure="false">[5]ККП!$A$1</definedName>
    <definedName function="false" hidden="false" name="z1110_081_24_3" vbProcedure="false">[5]КДПС!$A$1</definedName>
    <definedName function="false" hidden="false" name="z1110_081_24_4" vbProcedure="false">[5]АПП!$A$1</definedName>
    <definedName function="false" hidden="false" name="z1110_082_03_2" vbProcedure="false">[5]ККП!$A$1</definedName>
    <definedName function="false" hidden="false" name="z1110_082_03_3" vbProcedure="false">[5]КДПС!$A$1</definedName>
    <definedName function="false" hidden="false" name="z1110_082_03_4" vbProcedure="false">[5]АПП!$A$1</definedName>
    <definedName function="false" hidden="false" name="z1110_082_04_2" vbProcedure="false">[5]ККП!$A$1</definedName>
    <definedName function="false" hidden="false" name="z1110_082_04_3" vbProcedure="false">[5]КДПС!$A$1</definedName>
    <definedName function="false" hidden="false" name="z1110_082_04_4" vbProcedure="false">[5]АПП!$A$1</definedName>
    <definedName function="false" hidden="false" name="z1110_082_05_2" vbProcedure="false">[5]ККП!$A$1</definedName>
    <definedName function="false" hidden="false" name="z1110_082_05_3" vbProcedure="false">[5]КДПС!$A$1</definedName>
    <definedName function="false" hidden="false" name="z1110_082_05_4" vbProcedure="false">[5]АПП!$A$1</definedName>
    <definedName function="false" hidden="false" name="z1110_082_06_2" vbProcedure="false">[5]ККП!$A$1</definedName>
    <definedName function="false" hidden="false" name="z1110_082_06_3" vbProcedure="false">[5]КДПС!$A$1</definedName>
    <definedName function="false" hidden="false" name="z1110_082_06_4" vbProcedure="false">[5]АПП!$A$1</definedName>
    <definedName function="false" hidden="false" name="z1110_082_07_2" vbProcedure="false">[5]ККП!$A$1</definedName>
    <definedName function="false" hidden="false" name="z1110_082_07_3" vbProcedure="false">[5]КДПС!$A$1</definedName>
    <definedName function="false" hidden="false" name="z1110_082_07_4" vbProcedure="false">[5]АПП!$A$1</definedName>
    <definedName function="false" hidden="false" name="z1110_082_08_2" vbProcedure="false">[5]ККП!$A$1</definedName>
    <definedName function="false" hidden="false" name="z1110_082_08_3" vbProcedure="false">[5]КДПС!$A$1</definedName>
    <definedName function="false" hidden="false" name="z1110_082_08_4" vbProcedure="false">[5]АПП!$A$1</definedName>
    <definedName function="false" hidden="false" name="z1110_082_09_2" vbProcedure="false">[5]ККП!$A$1</definedName>
    <definedName function="false" hidden="false" name="z1110_082_09_3" vbProcedure="false">[5]КДПС!$A$1</definedName>
    <definedName function="false" hidden="false" name="z1110_082_09_4" vbProcedure="false">[5]АПП!$A$1</definedName>
    <definedName function="false" hidden="false" name="z1110_082_10_2" vbProcedure="false">[5]ККП!$A$1</definedName>
    <definedName function="false" hidden="false" name="z1110_082_10_3" vbProcedure="false">[5]КДПС!$A$1</definedName>
    <definedName function="false" hidden="false" name="z1110_082_10_4" vbProcedure="false">[5]АПП!$A$1</definedName>
    <definedName function="false" hidden="false" name="z1110_082_11_2" vbProcedure="false">[5]ККП!$A$1</definedName>
    <definedName function="false" hidden="false" name="z1110_082_11_3" vbProcedure="false">[5]КДПС!$A$1</definedName>
    <definedName function="false" hidden="false" name="z1110_082_11_4" vbProcedure="false">[5]АПП!$A$1</definedName>
    <definedName function="false" hidden="false" name="z1110_082_12_2" vbProcedure="false">[5]ККП!$A$1</definedName>
    <definedName function="false" hidden="false" name="z1110_082_12_3" vbProcedure="false">[5]КДПС!$A$1</definedName>
    <definedName function="false" hidden="false" name="z1110_082_12_4" vbProcedure="false">[5]АПП!$A$1</definedName>
    <definedName function="false" hidden="false" name="z1110_082_13_2" vbProcedure="false">[5]ККП!$A$1</definedName>
    <definedName function="false" hidden="false" name="z1110_082_13_3" vbProcedure="false">[5]КДПС!$A$1</definedName>
    <definedName function="false" hidden="false" name="z1110_082_13_4" vbProcedure="false">[5]АПП!$A$1</definedName>
    <definedName function="false" hidden="false" name="z1110_082_14_2" vbProcedure="false">[5]ККП!$A$1</definedName>
    <definedName function="false" hidden="false" name="z1110_082_14_3" vbProcedure="false">[5]КДПС!$A$1</definedName>
    <definedName function="false" hidden="false" name="z1110_082_14_4" vbProcedure="false">[5]АПП!$A$1</definedName>
    <definedName function="false" hidden="false" name="z1110_082_15_2" vbProcedure="false">[5]ККП!$A$1</definedName>
    <definedName function="false" hidden="false" name="z1110_082_15_3" vbProcedure="false">[5]КДПС!$A$1</definedName>
    <definedName function="false" hidden="false" name="z1110_082_15_4" vbProcedure="false">[5]АПП!$A$1</definedName>
    <definedName function="false" hidden="false" name="z1110_082_16_2" vbProcedure="false">[5]ККП!$A$1</definedName>
    <definedName function="false" hidden="false" name="z1110_082_16_3" vbProcedure="false">[5]КДПС!$A$1</definedName>
    <definedName function="false" hidden="false" name="z1110_082_16_4" vbProcedure="false">[5]АПП!$A$1</definedName>
    <definedName function="false" hidden="false" name="z1110_082_17_2" vbProcedure="false">[5]ККП!$A$1</definedName>
    <definedName function="false" hidden="false" name="z1110_082_17_3" vbProcedure="false">[5]КДПС!$A$1</definedName>
    <definedName function="false" hidden="false" name="z1110_082_17_4" vbProcedure="false">[5]АПП!$A$1</definedName>
    <definedName function="false" hidden="false" name="z1110_082_18_2" vbProcedure="false">[5]ККП!$A$1</definedName>
    <definedName function="false" hidden="false" name="z1110_082_18_3" vbProcedure="false">[5]КДПС!$A$1</definedName>
    <definedName function="false" hidden="false" name="z1110_082_18_4" vbProcedure="false">[5]АПП!$A$1</definedName>
    <definedName function="false" hidden="false" name="z1110_082_19_2" vbProcedure="false">[5]ККП!$A$1</definedName>
    <definedName function="false" hidden="false" name="z1110_082_19_3" vbProcedure="false">[5]КДПС!$A$1</definedName>
    <definedName function="false" hidden="false" name="z1110_082_19_4" vbProcedure="false">[5]АПП!$A$1</definedName>
    <definedName function="false" hidden="false" name="z1110_082_20_2" vbProcedure="false">[5]ККП!$A$1</definedName>
    <definedName function="false" hidden="false" name="z1110_082_20_3" vbProcedure="false">[5]КДПС!$A$1</definedName>
    <definedName function="false" hidden="false" name="z1110_082_20_4" vbProcedure="false">[5]АПП!$A$1</definedName>
    <definedName function="false" hidden="false" name="z1110_082_21_2" vbProcedure="false">[5]ККП!$A$1</definedName>
    <definedName function="false" hidden="false" name="z1110_082_21_3" vbProcedure="false">[5]КДПС!$A$1</definedName>
    <definedName function="false" hidden="false" name="z1110_082_21_4" vbProcedure="false">[5]АПП!$A$1</definedName>
    <definedName function="false" hidden="false" name="z1110_082_22_2" vbProcedure="false">[5]ККП!$A$1</definedName>
    <definedName function="false" hidden="false" name="z1110_082_22_3" vbProcedure="false">[5]КДПС!$A$1</definedName>
    <definedName function="false" hidden="false" name="z1110_082_22_4" vbProcedure="false">[5]АПП!$A$1</definedName>
    <definedName function="false" hidden="false" name="z1110_082_23_2" vbProcedure="false">[5]ККП!$A$1</definedName>
    <definedName function="false" hidden="false" name="z1110_082_23_3" vbProcedure="false">[5]КДПС!$A$1</definedName>
    <definedName function="false" hidden="false" name="z1110_082_23_4" vbProcedure="false">[5]АПП!$A$1</definedName>
    <definedName function="false" hidden="false" name="z1110_082_24_2" vbProcedure="false">[5]ККП!$A$1</definedName>
    <definedName function="false" hidden="false" name="z1110_082_24_3" vbProcedure="false">[5]КДПС!$A$1</definedName>
    <definedName function="false" hidden="false" name="z1110_082_24_4" vbProcedure="false">[5]АПП!$A$1</definedName>
    <definedName function="false" hidden="false" name="z1110_083_03_2" vbProcedure="false">[5]ККП!$A$1</definedName>
    <definedName function="false" hidden="false" name="z1110_083_03_3" vbProcedure="false">[5]КДПС!$A$1</definedName>
    <definedName function="false" hidden="false" name="z1110_083_03_4" vbProcedure="false">[5]АПП!$A$1</definedName>
    <definedName function="false" hidden="false" name="z1110_083_04_2" vbProcedure="false">[5]ККП!$A$1</definedName>
    <definedName function="false" hidden="false" name="z1110_083_04_3" vbProcedure="false">[5]КДПС!$A$1</definedName>
    <definedName function="false" hidden="false" name="z1110_083_04_4" vbProcedure="false">[5]АПП!$A$1</definedName>
    <definedName function="false" hidden="false" name="z1110_083_05_2" vbProcedure="false">[5]ККП!$A$1</definedName>
    <definedName function="false" hidden="false" name="z1110_083_05_3" vbProcedure="false">[5]КДПС!$A$1</definedName>
    <definedName function="false" hidden="false" name="z1110_083_05_4" vbProcedure="false">[5]АПП!$A$1</definedName>
    <definedName function="false" hidden="false" name="z1110_083_06_2" vbProcedure="false">[5]ККП!$A$1</definedName>
    <definedName function="false" hidden="false" name="z1110_083_06_3" vbProcedure="false">[5]КДПС!$A$1</definedName>
    <definedName function="false" hidden="false" name="z1110_083_06_4" vbProcedure="false">[5]АПП!$A$1</definedName>
    <definedName function="false" hidden="false" name="z1110_083_07_2" vbProcedure="false">[5]ККП!$A$1</definedName>
    <definedName function="false" hidden="false" name="z1110_083_07_3" vbProcedure="false">[5]КДПС!$A$1</definedName>
    <definedName function="false" hidden="false" name="z1110_083_07_4" vbProcedure="false">[5]АПП!$A$1</definedName>
    <definedName function="false" hidden="false" name="z1110_083_08_2" vbProcedure="false">[5]ККП!$A$1</definedName>
    <definedName function="false" hidden="false" name="z1110_083_08_3" vbProcedure="false">[5]КДПС!$A$1</definedName>
    <definedName function="false" hidden="false" name="z1110_083_08_4" vbProcedure="false">[5]АПП!$A$1</definedName>
    <definedName function="false" hidden="false" name="z1110_083_09_2" vbProcedure="false">[5]ККП!$A$1</definedName>
    <definedName function="false" hidden="false" name="z1110_083_09_3" vbProcedure="false">[5]КДПС!$A$1</definedName>
    <definedName function="false" hidden="false" name="z1110_083_09_4" vbProcedure="false">[5]АПП!$A$1</definedName>
    <definedName function="false" hidden="false" name="z1110_083_10_2" vbProcedure="false">[5]ККП!$A$1</definedName>
    <definedName function="false" hidden="false" name="z1110_083_10_3" vbProcedure="false">[5]КДПС!$A$1</definedName>
    <definedName function="false" hidden="false" name="z1110_083_10_4" vbProcedure="false">[5]АПП!$A$1</definedName>
    <definedName function="false" hidden="false" name="z1110_083_11_2" vbProcedure="false">[5]ККП!$A$1</definedName>
    <definedName function="false" hidden="false" name="z1110_083_11_3" vbProcedure="false">[5]КДПС!$A$1</definedName>
    <definedName function="false" hidden="false" name="z1110_083_11_4" vbProcedure="false">[5]АПП!$A$1</definedName>
    <definedName function="false" hidden="false" name="z1110_083_12_2" vbProcedure="false">[5]ККП!$A$1</definedName>
    <definedName function="false" hidden="false" name="z1110_083_12_3" vbProcedure="false">[5]КДПС!$A$1</definedName>
    <definedName function="false" hidden="false" name="z1110_083_12_4" vbProcedure="false">[5]АПП!$A$1</definedName>
    <definedName function="false" hidden="false" name="z1110_083_13_2" vbProcedure="false">[5]ККП!$A$1</definedName>
    <definedName function="false" hidden="false" name="z1110_083_13_3" vbProcedure="false">[5]КДПС!$A$1</definedName>
    <definedName function="false" hidden="false" name="z1110_083_13_4" vbProcedure="false">[5]АПП!$A$1</definedName>
    <definedName function="false" hidden="false" name="z1110_083_14_2" vbProcedure="false">[5]ККП!$A$1</definedName>
    <definedName function="false" hidden="false" name="z1110_083_14_3" vbProcedure="false">[5]КДПС!$A$1</definedName>
    <definedName function="false" hidden="false" name="z1110_083_14_4" vbProcedure="false">[5]АПП!$A$1</definedName>
    <definedName function="false" hidden="false" name="z1110_083_15_2" vbProcedure="false">[5]ККП!$A$1</definedName>
    <definedName function="false" hidden="false" name="z1110_083_15_3" vbProcedure="false">[5]КДПС!$A$1</definedName>
    <definedName function="false" hidden="false" name="z1110_083_15_4" vbProcedure="false">[5]АПП!$A$1</definedName>
    <definedName function="false" hidden="false" name="z1110_083_16_2" vbProcedure="false">[5]ККП!$A$1</definedName>
    <definedName function="false" hidden="false" name="z1110_083_16_3" vbProcedure="false">[5]КДПС!$A$1</definedName>
    <definedName function="false" hidden="false" name="z1110_083_16_4" vbProcedure="false">[5]АПП!$A$1</definedName>
    <definedName function="false" hidden="false" name="z1110_083_17_2" vbProcedure="false">[5]ККП!$A$1</definedName>
    <definedName function="false" hidden="false" name="z1110_083_17_3" vbProcedure="false">[5]КДПС!$A$1</definedName>
    <definedName function="false" hidden="false" name="z1110_083_17_4" vbProcedure="false">[5]АПП!$A$1</definedName>
    <definedName function="false" hidden="false" name="z1110_083_18_2" vbProcedure="false">[5]ККП!$A$1</definedName>
    <definedName function="false" hidden="false" name="z1110_083_18_3" vbProcedure="false">[5]КДПС!$A$1</definedName>
    <definedName function="false" hidden="false" name="z1110_083_18_4" vbProcedure="false">[5]АПП!$A$1</definedName>
    <definedName function="false" hidden="false" name="z1110_083_19_2" vbProcedure="false">[5]ККП!$A$1</definedName>
    <definedName function="false" hidden="false" name="z1110_083_19_3" vbProcedure="false">[5]КДПС!$A$1</definedName>
    <definedName function="false" hidden="false" name="z1110_083_19_4" vbProcedure="false">[5]АПП!$A$1</definedName>
    <definedName function="false" hidden="false" name="z1110_083_20_2" vbProcedure="false">[5]ККП!$A$1</definedName>
    <definedName function="false" hidden="false" name="z1110_083_20_3" vbProcedure="false">[5]КДПС!$A$1</definedName>
    <definedName function="false" hidden="false" name="z1110_083_20_4" vbProcedure="false">[5]АПП!$A$1</definedName>
    <definedName function="false" hidden="false" name="z1110_083_21_2" vbProcedure="false">[5]ККП!$A$1</definedName>
    <definedName function="false" hidden="false" name="z1110_083_21_3" vbProcedure="false">[5]КДПС!$A$1</definedName>
    <definedName function="false" hidden="false" name="z1110_083_21_4" vbProcedure="false">[5]АПП!$A$1</definedName>
    <definedName function="false" hidden="false" name="z1110_083_22_2" vbProcedure="false">[5]ККП!$A$1</definedName>
    <definedName function="false" hidden="false" name="z1110_083_22_3" vbProcedure="false">[5]КДПС!$A$1</definedName>
    <definedName function="false" hidden="false" name="z1110_083_22_4" vbProcedure="false">[5]АПП!$A$1</definedName>
    <definedName function="false" hidden="false" name="z1110_083_23_2" vbProcedure="false">[5]ККП!$A$1</definedName>
    <definedName function="false" hidden="false" name="z1110_083_23_3" vbProcedure="false">[5]КДПС!$A$1</definedName>
    <definedName function="false" hidden="false" name="z1110_083_23_4" vbProcedure="false">[5]АПП!$A$1</definedName>
    <definedName function="false" hidden="false" name="z1110_083_24_2" vbProcedure="false">[5]ККП!$A$1</definedName>
    <definedName function="false" hidden="false" name="z1110_083_24_3" vbProcedure="false">[5]КДПС!$A$1</definedName>
    <definedName function="false" hidden="false" name="z1110_083_24_4" vbProcedure="false">[5]АПП!$A$1</definedName>
    <definedName function="false" hidden="false" name="z1110_741_03_2" vbProcedure="false">[5]ККП!$A$1</definedName>
    <definedName function="false" hidden="false" name="z1110_741_03_3" vbProcedure="false">[5]КДПС!$A$1</definedName>
    <definedName function="false" hidden="false" name="z1110_741_03_4" vbProcedure="false">[5]АПП!$A$1</definedName>
    <definedName function="false" hidden="false" name="z1110_741_04_2" vbProcedure="false">[5]ККП!$A$1</definedName>
    <definedName function="false" hidden="false" name="z1110_741_04_3" vbProcedure="false">[5]КДПС!$A$1</definedName>
    <definedName function="false" hidden="false" name="z1110_741_04_4" vbProcedure="false">[5]АПП!$A$1</definedName>
    <definedName function="false" hidden="false" name="z1110_741_05_2" vbProcedure="false">[5]ККП!$A$1</definedName>
    <definedName function="false" hidden="false" name="z1110_741_05_3" vbProcedure="false">[5]КДПС!$A$1</definedName>
    <definedName function="false" hidden="false" name="z1110_741_05_4" vbProcedure="false">[5]АПП!$A$1</definedName>
    <definedName function="false" hidden="false" name="z1110_741_06_2" vbProcedure="false">[5]ККП!$A$1</definedName>
    <definedName function="false" hidden="false" name="z1110_741_06_3" vbProcedure="false">[5]КДПС!$A$1</definedName>
    <definedName function="false" hidden="false" name="z1110_741_06_4" vbProcedure="false">[5]АПП!$A$1</definedName>
    <definedName function="false" hidden="false" name="z1110_741_07_2" vbProcedure="false">[5]ККП!$A$1</definedName>
    <definedName function="false" hidden="false" name="z1110_741_07_3" vbProcedure="false">[5]КДПС!$A$1</definedName>
    <definedName function="false" hidden="false" name="z1110_741_07_4" vbProcedure="false">[5]АПП!$A$1</definedName>
    <definedName function="false" hidden="false" name="z1110_741_08_2" vbProcedure="false">[5]ККП!$A$1</definedName>
    <definedName function="false" hidden="false" name="z1110_741_08_3" vbProcedure="false">[5]КДПС!$A$1</definedName>
    <definedName function="false" hidden="false" name="z1110_741_08_4" vbProcedure="false">[5]АПП!$A$1</definedName>
    <definedName function="false" hidden="false" name="z1110_741_09_2" vbProcedure="false">[5]ККП!$A$1</definedName>
    <definedName function="false" hidden="false" name="z1110_741_09_3" vbProcedure="false">[5]КДПС!$A$1</definedName>
    <definedName function="false" hidden="false" name="z1110_741_09_4" vbProcedure="false">[5]АПП!$A$1</definedName>
    <definedName function="false" hidden="false" name="z1110_741_10_2" vbProcedure="false">[5]ККП!$A$1</definedName>
    <definedName function="false" hidden="false" name="z1110_741_10_3" vbProcedure="false">[5]КДПС!$A$1</definedName>
    <definedName function="false" hidden="false" name="z1110_741_10_4" vbProcedure="false">[5]АПП!$A$1</definedName>
    <definedName function="false" hidden="false" name="z1110_741_11_2" vbProcedure="false">[5]ККП!$A$1</definedName>
    <definedName function="false" hidden="false" name="z1110_741_11_3" vbProcedure="false">[5]КДПС!$A$1</definedName>
    <definedName function="false" hidden="false" name="z1110_741_11_4" vbProcedure="false">[5]АПП!$A$1</definedName>
    <definedName function="false" hidden="false" name="z1110_741_12_2" vbProcedure="false">[5]ККП!$A$1</definedName>
    <definedName function="false" hidden="false" name="z1110_741_12_3" vbProcedure="false">[5]КДПС!$A$1</definedName>
    <definedName function="false" hidden="false" name="z1110_741_12_4" vbProcedure="false">[5]АПП!$A$1</definedName>
    <definedName function="false" hidden="false" name="z1110_741_13_2" vbProcedure="false">[5]ККП!$A$1</definedName>
    <definedName function="false" hidden="false" name="z1110_741_13_3" vbProcedure="false">[5]КДПС!$A$1</definedName>
    <definedName function="false" hidden="false" name="z1110_741_13_4" vbProcedure="false">[5]АПП!$A$1</definedName>
    <definedName function="false" hidden="false" name="z1110_741_14_2" vbProcedure="false">[5]ККП!$A$1</definedName>
    <definedName function="false" hidden="false" name="z1110_741_14_3" vbProcedure="false">[5]КДПС!$A$1</definedName>
    <definedName function="false" hidden="false" name="z1110_741_14_4" vbProcedure="false">[5]АПП!$A$1</definedName>
    <definedName function="false" hidden="false" name="z1110_741_15_2" vbProcedure="false">[5]ККП!$A$1</definedName>
    <definedName function="false" hidden="false" name="z1110_741_15_3" vbProcedure="false">[5]КДПС!$A$1</definedName>
    <definedName function="false" hidden="false" name="z1110_741_15_4" vbProcedure="false">[5]АПП!$A$1</definedName>
    <definedName function="false" hidden="false" name="z1110_741_16_2" vbProcedure="false">[5]ККП!$A$1</definedName>
    <definedName function="false" hidden="false" name="z1110_741_16_3" vbProcedure="false">[5]КДПС!$A$1</definedName>
    <definedName function="false" hidden="false" name="z1110_741_16_4" vbProcedure="false">[5]АПП!$A$1</definedName>
    <definedName function="false" hidden="false" name="z1110_741_17_2" vbProcedure="false">[5]ККП!$A$1</definedName>
    <definedName function="false" hidden="false" name="z1110_741_17_3" vbProcedure="false">[5]КДПС!$A$1</definedName>
    <definedName function="false" hidden="false" name="z1110_741_17_4" vbProcedure="false">[5]АПП!$A$1</definedName>
    <definedName function="false" hidden="false" name="z1110_741_18_2" vbProcedure="false">[5]ККП!$A$1</definedName>
    <definedName function="false" hidden="false" name="z1110_741_18_3" vbProcedure="false">[5]КДПС!$A$1</definedName>
    <definedName function="false" hidden="false" name="z1110_741_18_4" vbProcedure="false">[5]АПП!$A$1</definedName>
    <definedName function="false" hidden="false" name="z1110_741_19_2" vbProcedure="false">[5]ККП!$A$1</definedName>
    <definedName function="false" hidden="false" name="z1110_741_19_3" vbProcedure="false">[5]КДПС!$A$1</definedName>
    <definedName function="false" hidden="false" name="z1110_741_19_4" vbProcedure="false">[5]АПП!$A$1</definedName>
    <definedName function="false" hidden="false" name="z1110_741_20_2" vbProcedure="false">[5]ККП!$A$1</definedName>
    <definedName function="false" hidden="false" name="z1110_741_20_3" vbProcedure="false">[5]КДПС!$A$1</definedName>
    <definedName function="false" hidden="false" name="z1110_741_20_4" vbProcedure="false">[5]АПП!$A$1</definedName>
    <definedName function="false" hidden="false" name="z1110_741_21_2" vbProcedure="false">[5]ККП!$A$1</definedName>
    <definedName function="false" hidden="false" name="z1110_741_21_3" vbProcedure="false">[5]КДПС!$A$1</definedName>
    <definedName function="false" hidden="false" name="z1110_741_21_4" vbProcedure="false">[5]АПП!$A$1</definedName>
    <definedName function="false" hidden="false" name="z1110_741_22_2" vbProcedure="false">[5]ККП!$A$1</definedName>
    <definedName function="false" hidden="false" name="z1110_741_22_3" vbProcedure="false">[5]КДПС!$A$1</definedName>
    <definedName function="false" hidden="false" name="z1110_741_22_4" vbProcedure="false">[5]АПП!$A$1</definedName>
    <definedName function="false" hidden="false" name="z1110_741_23_2" vbProcedure="false">[5]ККП!$A$1</definedName>
    <definedName function="false" hidden="false" name="z1110_741_23_3" vbProcedure="false">[5]КДПС!$A$1</definedName>
    <definedName function="false" hidden="false" name="z1110_741_23_4" vbProcedure="false">[5]АПП!$A$1</definedName>
    <definedName function="false" hidden="false" name="z1110_741_24_2" vbProcedure="false">[5]ККП!$A$1</definedName>
    <definedName function="false" hidden="false" name="z1110_741_24_3" vbProcedure="false">[5]КДПС!$A$1</definedName>
    <definedName function="false" hidden="false" name="z1110_741_24_4" vbProcedure="false">[5]АПП!$A$1</definedName>
    <definedName function="false" hidden="false" name="z1110_742_03_2" vbProcedure="false">[5]ККП!$A$1</definedName>
    <definedName function="false" hidden="false" name="z1110_742_03_3" vbProcedure="false">[5]КДПС!$A$1</definedName>
    <definedName function="false" hidden="false" name="z1110_742_03_4" vbProcedure="false">[5]АПП!$A$1</definedName>
    <definedName function="false" hidden="false" name="z1110_742_04_2" vbProcedure="false">[5]ККП!$A$1</definedName>
    <definedName function="false" hidden="false" name="z1110_742_04_3" vbProcedure="false">[5]КДПС!$A$1</definedName>
    <definedName function="false" hidden="false" name="z1110_742_04_4" vbProcedure="false">[5]АПП!$A$1</definedName>
    <definedName function="false" hidden="false" name="z1110_742_05_2" vbProcedure="false">[5]ККП!$A$1</definedName>
    <definedName function="false" hidden="false" name="z1110_742_05_3" vbProcedure="false">[5]КДПС!$A$1</definedName>
    <definedName function="false" hidden="false" name="z1110_742_05_4" vbProcedure="false">[5]АПП!$A$1</definedName>
    <definedName function="false" hidden="false" name="z1110_742_06_2" vbProcedure="false">[5]ККП!$A$1</definedName>
    <definedName function="false" hidden="false" name="z1110_742_06_3" vbProcedure="false">[5]КДПС!$A$1</definedName>
    <definedName function="false" hidden="false" name="z1110_742_06_4" vbProcedure="false">[5]АПП!$A$1</definedName>
    <definedName function="false" hidden="false" name="z1110_742_07_2" vbProcedure="false">[5]ККП!$A$1</definedName>
    <definedName function="false" hidden="false" name="z1110_742_07_3" vbProcedure="false">[5]КДПС!$A$1</definedName>
    <definedName function="false" hidden="false" name="z1110_742_07_4" vbProcedure="false">[5]АПП!$A$1</definedName>
    <definedName function="false" hidden="false" name="z1110_742_08_2" vbProcedure="false">[5]ККП!$A$1</definedName>
    <definedName function="false" hidden="false" name="z1110_742_08_3" vbProcedure="false">[5]КДПС!$A$1</definedName>
    <definedName function="false" hidden="false" name="z1110_742_08_4" vbProcedure="false">[5]АПП!$A$1</definedName>
    <definedName function="false" hidden="false" name="z1110_742_09_2" vbProcedure="false">[5]ККП!$A$1</definedName>
    <definedName function="false" hidden="false" name="z1110_742_09_3" vbProcedure="false">[5]КДПС!$A$1</definedName>
    <definedName function="false" hidden="false" name="z1110_742_09_4" vbProcedure="false">[5]АПП!$A$1</definedName>
    <definedName function="false" hidden="false" name="z1110_742_10_2" vbProcedure="false">[5]ККП!$A$1</definedName>
    <definedName function="false" hidden="false" name="z1110_742_10_3" vbProcedure="false">[5]КДПС!$A$1</definedName>
    <definedName function="false" hidden="false" name="z1110_742_10_4" vbProcedure="false">[5]АПП!$A$1</definedName>
    <definedName function="false" hidden="false" name="z1110_742_11_2" vbProcedure="false">[5]ККП!$A$1</definedName>
    <definedName function="false" hidden="false" name="z1110_742_11_3" vbProcedure="false">[5]КДПС!$A$1</definedName>
    <definedName function="false" hidden="false" name="z1110_742_11_4" vbProcedure="false">[5]АПП!$A$1</definedName>
    <definedName function="false" hidden="false" name="z1110_742_12_2" vbProcedure="false">[5]ККП!$A$1</definedName>
    <definedName function="false" hidden="false" name="z1110_742_12_3" vbProcedure="false">[5]КДПС!$A$1</definedName>
    <definedName function="false" hidden="false" name="z1110_742_12_4" vbProcedure="false">[5]АПП!$A$1</definedName>
    <definedName function="false" hidden="false" name="z1110_742_13_2" vbProcedure="false">[5]ККП!$A$1</definedName>
    <definedName function="false" hidden="false" name="z1110_742_13_3" vbProcedure="false">[5]КДПС!$A$1</definedName>
    <definedName function="false" hidden="false" name="z1110_742_13_4" vbProcedure="false">[5]АПП!$A$1</definedName>
    <definedName function="false" hidden="false" name="z1110_742_14_2" vbProcedure="false">[5]ККП!$A$1</definedName>
    <definedName function="false" hidden="false" name="z1110_742_14_3" vbProcedure="false">[5]КДПС!$A$1</definedName>
    <definedName function="false" hidden="false" name="z1110_742_14_4" vbProcedure="false">[5]АПП!$A$1</definedName>
    <definedName function="false" hidden="false" name="z1110_742_15_2" vbProcedure="false">[5]ККП!$A$1</definedName>
    <definedName function="false" hidden="false" name="z1110_742_15_3" vbProcedure="false">[5]КДПС!$A$1</definedName>
    <definedName function="false" hidden="false" name="z1110_742_15_4" vbProcedure="false">[5]АПП!$A$1</definedName>
    <definedName function="false" hidden="false" name="z1110_742_16_2" vbProcedure="false">[5]ККП!$A$1</definedName>
    <definedName function="false" hidden="false" name="z1110_742_16_3" vbProcedure="false">[5]КДПС!$A$1</definedName>
    <definedName function="false" hidden="false" name="z1110_742_16_4" vbProcedure="false">[5]АПП!$A$1</definedName>
    <definedName function="false" hidden="false" name="z1110_742_17_2" vbProcedure="false">[5]ККП!$A$1</definedName>
    <definedName function="false" hidden="false" name="z1110_742_17_3" vbProcedure="false">[5]КДПС!$A$1</definedName>
    <definedName function="false" hidden="false" name="z1110_742_17_4" vbProcedure="false">[5]АПП!$A$1</definedName>
    <definedName function="false" hidden="false" name="z1110_742_18_2" vbProcedure="false">[5]ККП!$A$1</definedName>
    <definedName function="false" hidden="false" name="z1110_742_18_3" vbProcedure="false">[5]КДПС!$A$1</definedName>
    <definedName function="false" hidden="false" name="z1110_742_18_4" vbProcedure="false">[5]АПП!$A$1</definedName>
    <definedName function="false" hidden="false" name="z1110_742_19_2" vbProcedure="false">[5]ККП!$A$1</definedName>
    <definedName function="false" hidden="false" name="z1110_742_19_3" vbProcedure="false">[5]КДПС!$A$1</definedName>
    <definedName function="false" hidden="false" name="z1110_742_19_4" vbProcedure="false">[5]АПП!$A$1</definedName>
    <definedName function="false" hidden="false" name="z1110_742_20_2" vbProcedure="false">[5]ККП!$A$1</definedName>
    <definedName function="false" hidden="false" name="z1110_742_20_3" vbProcedure="false">[5]КДПС!$A$1</definedName>
    <definedName function="false" hidden="false" name="z1110_742_20_4" vbProcedure="false">[5]АПП!$A$1</definedName>
    <definedName function="false" hidden="false" name="z1110_742_21_2" vbProcedure="false">[5]ККП!$A$1</definedName>
    <definedName function="false" hidden="false" name="z1110_742_21_3" vbProcedure="false">[5]КДПС!$A$1</definedName>
    <definedName function="false" hidden="false" name="z1110_742_21_4" vbProcedure="false">[5]АПП!$A$1</definedName>
    <definedName function="false" hidden="false" name="z1110_742_22_2" vbProcedure="false">[5]ККП!$A$1</definedName>
    <definedName function="false" hidden="false" name="z1110_742_22_3" vbProcedure="false">[5]КДПС!$A$1</definedName>
    <definedName function="false" hidden="false" name="z1110_742_22_4" vbProcedure="false">[5]АПП!$A$1</definedName>
    <definedName function="false" hidden="false" name="z1110_742_23_2" vbProcedure="false">[5]ККП!$A$1</definedName>
    <definedName function="false" hidden="false" name="z1110_742_23_3" vbProcedure="false">[5]КДПС!$A$1</definedName>
    <definedName function="false" hidden="false" name="z1110_742_23_4" vbProcedure="false">[5]АПП!$A$1</definedName>
    <definedName function="false" hidden="false" name="z1110_742_24_2" vbProcedure="false">[5]ККП!$A$1</definedName>
    <definedName function="false" hidden="false" name="z1110_742_24_3" vbProcedure="false">[5]КДПС!$A$1</definedName>
    <definedName function="false" hidden="false" name="z1110_742_24_4" vbProcedure="false">[5]АПП!$A$1</definedName>
    <definedName function="false" hidden="false" name="z1110_761_03_2" vbProcedure="false">[5]ККП!$A$1</definedName>
    <definedName function="false" hidden="false" name="z1110_761_03_3" vbProcedure="false">[5]КДПС!$A$1</definedName>
    <definedName function="false" hidden="false" name="z1110_761_03_4" vbProcedure="false">[5]АПП!$A$1</definedName>
    <definedName function="false" hidden="false" name="z1110_761_04_2" vbProcedure="false">[5]ККП!$A$1</definedName>
    <definedName function="false" hidden="false" name="z1110_761_04_3" vbProcedure="false">[5]КДПС!$A$1</definedName>
    <definedName function="false" hidden="false" name="z1110_761_04_4" vbProcedure="false">[5]АПП!$A$1</definedName>
    <definedName function="false" hidden="false" name="z1110_761_05_2" vbProcedure="false">[5]ККП!$A$1</definedName>
    <definedName function="false" hidden="false" name="z1110_761_05_3" vbProcedure="false">[5]КДПС!$A$1</definedName>
    <definedName function="false" hidden="false" name="z1110_761_05_4" vbProcedure="false">[5]АПП!$A$1</definedName>
    <definedName function="false" hidden="false" name="z1110_761_06_2" vbProcedure="false">[5]ККП!$A$1</definedName>
    <definedName function="false" hidden="false" name="z1110_761_06_3" vbProcedure="false">[5]КДПС!$A$1</definedName>
    <definedName function="false" hidden="false" name="z1110_761_06_4" vbProcedure="false">[5]АПП!$A$1</definedName>
    <definedName function="false" hidden="false" name="z1110_761_07_2" vbProcedure="false">[5]ККП!$A$1</definedName>
    <definedName function="false" hidden="false" name="z1110_761_07_3" vbProcedure="false">[5]КДПС!$A$1</definedName>
    <definedName function="false" hidden="false" name="z1110_761_07_4" vbProcedure="false">[5]АПП!$A$1</definedName>
    <definedName function="false" hidden="false" name="z1110_761_08_2" vbProcedure="false">[5]ККП!$A$1</definedName>
    <definedName function="false" hidden="false" name="z1110_761_08_3" vbProcedure="false">[5]КДПС!$A$1</definedName>
    <definedName function="false" hidden="false" name="z1110_761_08_4" vbProcedure="false">[5]АПП!$A$1</definedName>
    <definedName function="false" hidden="false" name="z1110_761_09_2" vbProcedure="false">[5]ККП!$A$1</definedName>
    <definedName function="false" hidden="false" name="z1110_761_09_3" vbProcedure="false">[5]КДПС!$A$1</definedName>
    <definedName function="false" hidden="false" name="z1110_761_09_4" vbProcedure="false">[5]АПП!$A$1</definedName>
    <definedName function="false" hidden="false" name="z1110_761_10_2" vbProcedure="false">[5]ККП!$A$1</definedName>
    <definedName function="false" hidden="false" name="z1110_761_10_3" vbProcedure="false">[5]КДПС!$A$1</definedName>
    <definedName function="false" hidden="false" name="z1110_761_10_4" vbProcedure="false">[5]АПП!$A$1</definedName>
    <definedName function="false" hidden="false" name="z1110_761_11_2" vbProcedure="false">[5]ККП!$A$1</definedName>
    <definedName function="false" hidden="false" name="z1110_761_11_3" vbProcedure="false">[5]КДПС!$A$1</definedName>
    <definedName function="false" hidden="false" name="z1110_761_11_4" vbProcedure="false">[5]АПП!$A$1</definedName>
    <definedName function="false" hidden="false" name="z1110_761_12_2" vbProcedure="false">[5]ККП!$A$1</definedName>
    <definedName function="false" hidden="false" name="z1110_761_12_3" vbProcedure="false">[5]КДПС!$A$1</definedName>
    <definedName function="false" hidden="false" name="z1110_761_12_4" vbProcedure="false">[5]АПП!$A$1</definedName>
    <definedName function="false" hidden="false" name="z1110_761_13_2" vbProcedure="false">[5]ККП!$A$1</definedName>
    <definedName function="false" hidden="false" name="z1110_761_13_3" vbProcedure="false">[5]КДПС!$A$1</definedName>
    <definedName function="false" hidden="false" name="z1110_761_13_4" vbProcedure="false">[5]АПП!$A$1</definedName>
    <definedName function="false" hidden="false" name="z1110_761_14_2" vbProcedure="false">[5]ККП!$A$1</definedName>
    <definedName function="false" hidden="false" name="z1110_761_14_3" vbProcedure="false">[5]КДПС!$A$1</definedName>
    <definedName function="false" hidden="false" name="z1110_761_14_4" vbProcedure="false">[5]АПП!$A$1</definedName>
    <definedName function="false" hidden="false" name="z1110_761_15_2" vbProcedure="false">[5]ККП!$A$1</definedName>
    <definedName function="false" hidden="false" name="z1110_761_15_3" vbProcedure="false">[5]КДПС!$A$1</definedName>
    <definedName function="false" hidden="false" name="z1110_761_15_4" vbProcedure="false">[5]АПП!$A$1</definedName>
    <definedName function="false" hidden="false" name="z1110_761_16_2" vbProcedure="false">[5]ККП!$A$1</definedName>
    <definedName function="false" hidden="false" name="z1110_761_16_3" vbProcedure="false">[5]КДПС!$A$1</definedName>
    <definedName function="false" hidden="false" name="z1110_761_16_4" vbProcedure="false">[5]АПП!$A$1</definedName>
    <definedName function="false" hidden="false" name="z1110_761_17_2" vbProcedure="false">[5]ККП!$A$1</definedName>
    <definedName function="false" hidden="false" name="z1110_761_17_3" vbProcedure="false">[5]КДПС!$A$1</definedName>
    <definedName function="false" hidden="false" name="z1110_761_17_4" vbProcedure="false">[5]АПП!$A$1</definedName>
    <definedName function="false" hidden="false" name="z1110_761_18_2" vbProcedure="false">[5]ККП!$A$1</definedName>
    <definedName function="false" hidden="false" name="z1110_761_18_3" vbProcedure="false">[5]КДПС!$A$1</definedName>
    <definedName function="false" hidden="false" name="z1110_761_18_4" vbProcedure="false">[5]АПП!$A$1</definedName>
    <definedName function="false" hidden="false" name="z1110_761_19_2" vbProcedure="false">[5]ККП!$A$1</definedName>
    <definedName function="false" hidden="false" name="z1110_761_19_3" vbProcedure="false">[5]КДПС!$A$1</definedName>
    <definedName function="false" hidden="false" name="z1110_761_19_4" vbProcedure="false">[5]АПП!$A$1</definedName>
    <definedName function="false" hidden="false" name="z1110_761_20_2" vbProcedure="false">[5]ККП!$A$1</definedName>
    <definedName function="false" hidden="false" name="z1110_761_20_3" vbProcedure="false">[5]КДПС!$A$1</definedName>
    <definedName function="false" hidden="false" name="z1110_761_20_4" vbProcedure="false">[5]АПП!$A$1</definedName>
    <definedName function="false" hidden="false" name="z1110_761_21_2" vbProcedure="false">[5]ККП!$A$1</definedName>
    <definedName function="false" hidden="false" name="z1110_761_21_3" vbProcedure="false">[5]КДПС!$A$1</definedName>
    <definedName function="false" hidden="false" name="z1110_761_21_4" vbProcedure="false">[5]АПП!$A$1</definedName>
    <definedName function="false" hidden="false" name="z1110_761_22_2" vbProcedure="false">[5]ККП!$A$1</definedName>
    <definedName function="false" hidden="false" name="z1110_761_22_3" vbProcedure="false">[5]КДПС!$A$1</definedName>
    <definedName function="false" hidden="false" name="z1110_761_22_4" vbProcedure="false">[5]АПП!$A$1</definedName>
    <definedName function="false" hidden="false" name="z1110_761_23_2" vbProcedure="false">[5]ККП!$A$1</definedName>
    <definedName function="false" hidden="false" name="z1110_761_23_3" vbProcedure="false">[5]КДПС!$A$1</definedName>
    <definedName function="false" hidden="false" name="z1110_761_23_4" vbProcedure="false">[5]АПП!$A$1</definedName>
    <definedName function="false" hidden="false" name="z1110_761_24_2" vbProcedure="false">[5]ККП!$A$1</definedName>
    <definedName function="false" hidden="false" name="z1110_761_24_3" vbProcedure="false">[5]КДПС!$A$1</definedName>
    <definedName function="false" hidden="false" name="z1110_761_24_4" vbProcedure="false">[5]АПП!$A$1</definedName>
    <definedName function="false" hidden="false" name="_Fill" vbProcedure="false">#REF!</definedName>
    <definedName function="false" hidden="false" name="ааа" vbProcedure="false">{"'РП (2)'!$A$5:$S$150"}</definedName>
    <definedName function="false" hidden="false" name="ааааа" vbProcedure="false">{"'РП (2)'!$A$5:$S$150"}</definedName>
    <definedName function="false" hidden="false" name="ам" vbProcedure="false">#REF!</definedName>
    <definedName function="false" hidden="false" name="амбул_2013" vbProcedure="false">{"'РП (2)'!$A$5:$S$150"}</definedName>
    <definedName function="false" hidden="false" name="бдр" vbProcedure="false">{"'РП (2)'!$A$5:$S$150"}</definedName>
    <definedName function="false" hidden="false" name="бюджет" vbProcedure="false">{"'РП (2)'!$A$5:$S$150"}</definedName>
    <definedName function="false" hidden="false" name="ваф" vbProcedure="false">{"'РП (2)'!$A$5:$S$150"}</definedName>
    <definedName function="false" hidden="false" name="ггг" vbProcedure="false">{"'РП (2)'!$A$5:$S$150"}</definedName>
    <definedName function="false" hidden="false" name="ГУЗ" vbProcedure="false">#REF!</definedName>
    <definedName function="false" hidden="false" name="днев" vbProcedure="false">{"'РП (2)'!$A$5:$S$150"}</definedName>
    <definedName function="false" hidden="false" name="дневной" vbProcedure="false">{"'РП (2)'!$A$5:$S$150"}</definedName>
    <definedName function="false" hidden="false" name="дневные" vbProcedure="false">{"'РП (2)'!$A$5:$S$150"}</definedName>
    <definedName function="false" hidden="false" name="еее" vbProcedure="false">{"'РП (2)'!$A$5:$S$150"}</definedName>
    <definedName function="false" hidden="false" name="жцрб" vbProcedure="false">{"'РП (2)'!$A$5:$S$150"}</definedName>
    <definedName function="false" hidden="false" name="з" vbProcedure="false">{"'РП (2)'!$A$5:$S$150"}</definedName>
    <definedName function="false" hidden="false" name="й" vbProcedure="false">{"'РП (2)'!$A$5:$S$150"}</definedName>
    <definedName function="false" hidden="false" name="ккк" vbProcedure="false">{"'РП (2)'!$A$5:$S$150"}</definedName>
    <definedName function="false" hidden="false" name="ККП11" vbProcedure="false">[13]ККП!$A$1</definedName>
    <definedName function="false" hidden="false" name="конф" vbProcedure="false">{"'РП (2)'!$A$5:$S$150"}</definedName>
    <definedName function="false" hidden="false" name="КРАСНОЯРСК" vbProcedure="false">{"'РП (2)'!$A$5:$S$150"}</definedName>
    <definedName function="false" hidden="false" name="красноярск2" vbProcedure="false">{"'РП (2)'!$A$5:$S$150"}</definedName>
    <definedName function="false" hidden="false" name="МО" vbProcedure="false">#REF!</definedName>
    <definedName function="false" hidden="false" name="нефинансы" vbProcedure="false">{"'РП (2)'!$A$5:$S$150"}</definedName>
    <definedName function="false" hidden="false" name="ннн" vbProcedure="false">{"'РП (2)'!$A$5:$S$150"}</definedName>
    <definedName function="false" hidden="false" name="объёмы" vbProcedure="false">[11]Титул!$A$26</definedName>
    <definedName function="false" hidden="false" name="объемы" vbProcedure="false">[14]Титул!$Z$1</definedName>
    <definedName function="false" hidden="false" name="палли" vbProcedure="false">[15]ккп!$CW$130:$CW$163</definedName>
    <definedName function="false" hidden="false" name="р11_12" vbProcedure="false">[5]Финансирование!$FG$1</definedName>
    <definedName function="false" hidden="false" name="р9_12" vbProcedure="false">[5]Финансирование!$A$163</definedName>
    <definedName function="false" hidden="false" name="разное" vbProcedure="false">[14]Титул!$A$1</definedName>
    <definedName function="false" hidden="false" name="с" vbProcedure="false">{"'РП (2)'!$A$5:$S$150"}</definedName>
    <definedName function="false" hidden="false" name="с_5" vbProcedure="false">{"'РП (2)'!$A$5:$S$150"}</definedName>
    <definedName function="false" hidden="false" name="скорая" vbProcedure="false">[16]SPR!$B$2:$B$172</definedName>
    <definedName function="false" hidden="false" name="СМП" vbProcedure="false">{"'РП (2)'!$A$5:$S$150"}</definedName>
    <definedName function="false" hidden="false" name="СМП2012" vbProcedure="false">{"'РП (2)'!$A$5:$S$150"}</definedName>
    <definedName function="false" hidden="false" name="Список" vbProcedure="false">[17]кдпc!$BV$4:$BV$41</definedName>
    <definedName function="false" hidden="false" name="Список2" vbProcedure="false">#REF!</definedName>
    <definedName function="false" hidden="false" name="Список2_3" vbProcedure="false">[5]КДПС!$D$24</definedName>
    <definedName function="false" hidden="false" name="стац" vbProcedure="false">#REF!</definedName>
    <definedName function="false" hidden="false" name="стацццц" vbProcedure="false">{"'РП (2)'!$A$5:$S$150"}</definedName>
    <definedName function="false" hidden="false" name="усл2014" vbProcedure="false">{"'РП (2)'!$A$5:$S$150"}</definedName>
    <definedName function="false" hidden="false" name="ф" vbProcedure="false">{"'РП (2)'!$A$5:$S$150"}</definedName>
    <definedName function="false" hidden="false" name="фц" vbProcedure="false">{"'РП (2)'!$A$5:$S$150"}</definedName>
    <definedName function="false" hidden="false" name="шшш" vbProcedure="false">{"'РП (2)'!$A$5:$S$150"}</definedName>
    <definedName function="false" hidden="false" name="ыв" vbProcedure="false">[18]SPR!$B$2:$B$172</definedName>
    <definedName function="false" hidden="false" name="ыыы" vbProcedure="false">{"'РП (2)'!$A$5:$S$150"}</definedName>
    <definedName function="false" hidden="false" name="я" vbProcedure="false">{"'РП (2)'!$A$5:$S$150"}</definedName>
    <definedName function="false" hidden="false" localSheetId="0" name="agency" vbProcedure="false">[1]SPR!$C$3:$C$58</definedName>
    <definedName function="false" hidden="false" localSheetId="0" name="balance" vbProcedure="false">[2]р5!$A$1</definedName>
    <definedName function="false" hidden="false" localSheetId="0" name="build" vbProcedure="false">[2]р5!$A$14593</definedName>
    <definedName function="false" hidden="false" localSheetId="0" name="crepair" vbProcedure="false">[2]р5!$A$1</definedName>
    <definedName function="false" hidden="false" localSheetId="0" name="depart" vbProcedure="false">[3]SPR!$J$2:$J$8</definedName>
    <definedName function="false" hidden="false" localSheetId="0" name="disp" vbProcedure="false">[2]р5!$A$1</definedName>
    <definedName function="false" hidden="false" localSheetId="0" name="equip" vbProcedure="false">[2]р5!$A$1</definedName>
    <definedName function="false" hidden="false" localSheetId="0" name="Excel_BuiltIn__FilterDatabase_13" vbProcedure="false">'[5]Финансирование МО'!$A$11009</definedName>
    <definedName function="false" hidden="false" localSheetId="0" name="fap" vbProcedure="false">[6]SPR!$D$1</definedName>
    <definedName function="false" hidden="false" localSheetId="0" name="full" vbProcedure="false">[2]р5!$A$1</definedName>
    <definedName function="false" hidden="false" localSheetId="0" name="HTLM" vbProcedure="false">{"'РП (2)'!$A$5:$S$150"}</definedName>
    <definedName function="false" hidden="false" localSheetId="0" name="HTML_Control" vbProcedure="false">{"'РП (2)'!$A$5:$S$150"}</definedName>
    <definedName function="false" hidden="false" localSheetId="0" name="inform" vbProcedure="false">[2]р5!$E$15109</definedName>
    <definedName function="false" hidden="false" localSheetId="0" name="institution" vbProcedure="false">#REF!</definedName>
    <definedName function="false" hidden="false" localSheetId="0" name="institution_15" vbProcedure="false">[5]SPR!$A$513</definedName>
    <definedName function="false" hidden="false" localSheetId="0" name="kBNT" vbProcedure="false">{"'РП (2)'!$A$5:$S$150"}</definedName>
    <definedName function="false" hidden="false" localSheetId="0" name="krepair" vbProcedure="false">[2]р5!$A$1</definedName>
    <definedName function="false" hidden="false" localSheetId="0" name="list" vbProcedure="false">[7]список!$B$1:$B$1048576</definedName>
    <definedName function="false" hidden="false" localSheetId="0" name="merop" vbProcedure="false">[8]SPR!B2</definedName>
    <definedName function="false" hidden="false" localSheetId="0" name="money" vbProcedure="false">[8]SPR!$IV$65281</definedName>
    <definedName function="false" hidden="false" localSheetId="0" name="name" vbProcedure="false">[9]SPR!$B$2:$B$172</definedName>
    <definedName function="false" hidden="false" localSheetId="0" name="pens" vbProcedure="false">[2]р5!$A2</definedName>
    <definedName function="false" hidden="false" localSheetId="0" name="salary" vbProcedure="false">[2]р5!$A$43777</definedName>
    <definedName function="false" hidden="false" localSheetId="0" name="sd" vbProcedure="false">[10]ккп!$CW$130:$CW$163</definedName>
    <definedName function="false" hidden="false" localSheetId="0" name="standart" vbProcedure="false">[2]р5!$A2</definedName>
    <definedName function="false" hidden="false" localSheetId="0" name="subjet" vbProcedure="false">[11]Титул!$A$41473</definedName>
    <definedName function="false" hidden="false" localSheetId="0" name="table0200" vbProcedure="false">#REF!</definedName>
    <definedName function="false" hidden="false" localSheetId="0" name="table0300" vbProcedure="false">#REF!</definedName>
    <definedName function="false" hidden="false" localSheetId="0" name="table0400" vbProcedure="false">#REF!</definedName>
    <definedName function="false" hidden="false" localSheetId="0" name="table0401" vbProcedure="false">#REF!</definedName>
    <definedName function="false" hidden="false" localSheetId="0" name="table0500" vbProcedure="false">#REF!</definedName>
    <definedName function="false" hidden="false" localSheetId="0" name="table0600" vbProcedure="false">#REF!</definedName>
    <definedName function="false" hidden="false" localSheetId="0" name="table0620" vbProcedure="false">#REF!</definedName>
    <definedName function="false" hidden="false" localSheetId="0" name="table0621" vbProcedure="false">#REF!</definedName>
    <definedName function="false" hidden="false" localSheetId="0" name="table0625" vbProcedure="false">#REF!</definedName>
    <definedName function="false" hidden="false" localSheetId="0" name="table0710" vbProcedure="false">#REF!</definedName>
    <definedName function="false" hidden="false" localSheetId="0" name="table0720" vbProcedure="false">#REF!</definedName>
    <definedName function="false" hidden="false" localSheetId="0" name="table0730" vbProcedure="false">#REF!</definedName>
    <definedName function="false" hidden="false" localSheetId="0" name="table0750" vbProcedure="false">#REF!</definedName>
    <definedName function="false" hidden="false" localSheetId="0" name="table0900" vbProcedure="false">#REF!</definedName>
    <definedName function="false" hidden="false" localSheetId="0" name="table100" vbProcedure="false">#REF!</definedName>
    <definedName function="false" hidden="false" localSheetId="0" name="table101_1" vbProcedure="false">#REF!</definedName>
    <definedName function="false" hidden="false" localSheetId="0" name="table1110" vbProcedure="false">#REF!</definedName>
    <definedName function="false" hidden="false" localSheetId="0" name="table1110_1" vbProcedure="false">#REF!</definedName>
    <definedName function="false" hidden="false" localSheetId="0" name="table1110_2" vbProcedure="false">#REF!</definedName>
    <definedName function="false" hidden="false" localSheetId="0" name="table1112" vbProcedure="false">#REF!</definedName>
    <definedName function="false" hidden="false" localSheetId="0" name="table1113" vbProcedure="false">#REF!</definedName>
    <definedName function="false" hidden="false" localSheetId="0" name="table1200" vbProcedure="false">#REF!</definedName>
    <definedName function="false" hidden="false" localSheetId="0" name="table1500" vbProcedure="false">#REF!</definedName>
    <definedName function="false" hidden="false" localSheetId="0" name="table1600" vbProcedure="false">#REF!</definedName>
    <definedName function="false" hidden="false" localSheetId="0" name="table1700" vbProcedure="false">#REF!</definedName>
    <definedName function="false" hidden="false" localSheetId="0" name="table1710" vbProcedure="false">#REF!</definedName>
    <definedName function="false" hidden="false" localSheetId="0" name="table1800" vbProcedure="false">#REF!</definedName>
    <definedName function="false" hidden="false" localSheetId="0" name="table1801" vbProcedure="false">#REF!</definedName>
    <definedName function="false" hidden="false" localSheetId="0" name="table1900" vbProcedure="false">#REF!</definedName>
    <definedName function="false" hidden="false" localSheetId="0" name="table200" vbProcedure="false">#REF!</definedName>
    <definedName function="false" hidden="false" localSheetId="0" name="table2401" vbProcedure="false">#REF!</definedName>
    <definedName function="false" hidden="false" localSheetId="0" name="table300" vbProcedure="false">#REF!</definedName>
    <definedName function="false" hidden="false" localSheetId="0" name="table3100" vbProcedure="false">#REF!</definedName>
    <definedName function="false" hidden="false" localSheetId="0" name="table3210" vbProcedure="false">#REF!</definedName>
    <definedName function="false" hidden="false" localSheetId="0" name="table3210_1" vbProcedure="false">#REF!</definedName>
    <definedName function="false" hidden="false" localSheetId="0" name="table3300" vbProcedure="false">#REF!</definedName>
    <definedName function="false" hidden="false" localSheetId="0" name="table3402" vbProcedure="false">#REF!</definedName>
    <definedName function="false" hidden="false" localSheetId="0" name="table3403" vbProcedure="false">#REF!</definedName>
    <definedName function="false" hidden="false" localSheetId="0" name="table3600" vbProcedure="false">#REF!</definedName>
    <definedName function="false" hidden="false" localSheetId="0" name="table3650" vbProcedure="false">#REF!</definedName>
    <definedName function="false" hidden="false" localSheetId="0" name="table3700" vbProcedure="false">#REF!</definedName>
    <definedName function="false" hidden="false" localSheetId="0" name="table400" vbProcedure="false">#REF!</definedName>
    <definedName function="false" hidden="false" localSheetId="0" name="table401" vbProcedure="false">#REF!</definedName>
    <definedName function="false" hidden="false" localSheetId="0" name="table500" vbProcedure="false">#REF!</definedName>
    <definedName function="false" hidden="false" localSheetId="0" name="table5000" vbProcedure="false">'[12]5000,5001,5002'!$A$1</definedName>
    <definedName function="false" hidden="false" localSheetId="0" name="table600" vbProcedure="false">#REF!</definedName>
    <definedName function="false" hidden="false" localSheetId="0" name="table620" vbProcedure="false">#REF!</definedName>
    <definedName function="false" hidden="false" localSheetId="0" name="table621" vbProcedure="false">#REF!</definedName>
    <definedName function="false" hidden="false" localSheetId="0" name="table625" vbProcedure="false">#REF!</definedName>
    <definedName function="false" hidden="false" localSheetId="0" name="table710" vbProcedure="false">#REF!</definedName>
    <definedName function="false" hidden="false" localSheetId="0" name="table720" vbProcedure="false">#REF!</definedName>
    <definedName function="false" hidden="false" localSheetId="0" name="table730" vbProcedure="false">#REF!</definedName>
    <definedName function="false" hidden="false" localSheetId="0" name="table750" vbProcedure="false">#REF!</definedName>
    <definedName function="false" hidden="false" localSheetId="0" name="table900" vbProcedure="false">#REF!</definedName>
    <definedName function="false" hidden="false" localSheetId="0" name="type1" vbProcedure="false">[8]SPR!$A$1</definedName>
    <definedName function="false" hidden="false" localSheetId="0" name="z0100_001_03_2" vbProcedure="false">[5]ККП!$A$1</definedName>
    <definedName function="false" hidden="false" localSheetId="0" name="z0100_001_03_3" vbProcedure="false">[5]КДПС!$A$1</definedName>
    <definedName function="false" hidden="false" localSheetId="0" name="z0100_001_03_4" vbProcedure="false">[5]АПП!$A$1</definedName>
    <definedName function="false" hidden="false" localSheetId="0" name="z0100_001_04_2" vbProcedure="false">[5]ККП!$A$1</definedName>
    <definedName function="false" hidden="false" localSheetId="0" name="z0100_001_04_3" vbProcedure="false">[5]КДПС!$A$1</definedName>
    <definedName function="false" hidden="false" localSheetId="0" name="z0100_001_04_4" vbProcedure="false">[5]АПП!$A$1</definedName>
    <definedName function="false" hidden="false" localSheetId="0" name="z0100_001_05_2" vbProcedure="false">[5]ККП!$A$1</definedName>
    <definedName function="false" hidden="false" localSheetId="0" name="z0100_001_05_3" vbProcedure="false">[5]КДПС!$A$1</definedName>
    <definedName function="false" hidden="false" localSheetId="0" name="z0100_001_05_4" vbProcedure="false">[5]АПП!$A$1</definedName>
    <definedName function="false" hidden="false" localSheetId="0" name="z0100_001_06_2" vbProcedure="false">[5]ККП!$A$1</definedName>
    <definedName function="false" hidden="false" localSheetId="0" name="z0100_001_06_3" vbProcedure="false">[5]КДПС!$A$1</definedName>
    <definedName function="false" hidden="false" localSheetId="0" name="z0100_001_06_4" vbProcedure="false">[5]АПП!$A$1</definedName>
    <definedName function="false" hidden="false" localSheetId="0" name="z0100_001_07_2" vbProcedure="false">[5]ККП!$A$1</definedName>
    <definedName function="false" hidden="false" localSheetId="0" name="z0100_001_07_3" vbProcedure="false">[5]КДПС!$A$1</definedName>
    <definedName function="false" hidden="false" localSheetId="0" name="z0100_001_07_4" vbProcedure="false">[5]АПП!$A$1</definedName>
    <definedName function="false" hidden="false" localSheetId="0" name="z0100_001_08_2" vbProcedure="false">[5]ККП!$A$1</definedName>
    <definedName function="false" hidden="false" localSheetId="0" name="z0100_001_08_3" vbProcedure="false">[5]КДПС!$A$1</definedName>
    <definedName function="false" hidden="false" localSheetId="0" name="z0100_001_08_4" vbProcedure="false">[5]АПП!$A$1</definedName>
    <definedName function="false" hidden="false" localSheetId="0" name="z0100_001_09_2" vbProcedure="false">[5]ККП!$A$1</definedName>
    <definedName function="false" hidden="false" localSheetId="0" name="z0100_001_09_3" vbProcedure="false">[5]КДПС!$A$1</definedName>
    <definedName function="false" hidden="false" localSheetId="0" name="z0100_001_09_4" vbProcedure="false">[5]АПП!$A$1</definedName>
    <definedName function="false" hidden="false" localSheetId="0" name="z0100_001_10_2" vbProcedure="false">[5]ККП!$A$1</definedName>
    <definedName function="false" hidden="false" localSheetId="0" name="z0100_001_10_3" vbProcedure="false">[5]КДПС!$A$1</definedName>
    <definedName function="false" hidden="false" localSheetId="0" name="z0100_001_10_4" vbProcedure="false">[5]АПП!$A$1</definedName>
    <definedName function="false" hidden="false" localSheetId="0" name="z0100_001_11_2" vbProcedure="false">[5]ККП!$A$1</definedName>
    <definedName function="false" hidden="false" localSheetId="0" name="z0100_001_11_3" vbProcedure="false">[5]КДПС!$A$1</definedName>
    <definedName function="false" hidden="false" localSheetId="0" name="z0100_001_11_4" vbProcedure="false">[5]АПП!$A$1</definedName>
    <definedName function="false" hidden="false" localSheetId="0" name="z0100_002_03_2" vbProcedure="false">[5]ККП!$A$1</definedName>
    <definedName function="false" hidden="false" localSheetId="0" name="z0100_002_03_3" vbProcedure="false">[5]КДПС!$A$1</definedName>
    <definedName function="false" hidden="false" localSheetId="0" name="z0100_002_03_4" vbProcedure="false">[5]АПП!$A$1</definedName>
    <definedName function="false" hidden="false" localSheetId="0" name="z0100_002_04_2" vbProcedure="false">[5]ККП!$A$1</definedName>
    <definedName function="false" hidden="false" localSheetId="0" name="z0100_002_04_3" vbProcedure="false">[5]КДПС!$A$1</definedName>
    <definedName function="false" hidden="false" localSheetId="0" name="z0100_002_04_4" vbProcedure="false">[5]АПП!$A$1</definedName>
    <definedName function="false" hidden="false" localSheetId="0" name="z0100_002_05_2" vbProcedure="false">[5]ККП!$A$1</definedName>
    <definedName function="false" hidden="false" localSheetId="0" name="z0100_002_05_3" vbProcedure="false">[5]КДПС!$A$1</definedName>
    <definedName function="false" hidden="false" localSheetId="0" name="z0100_002_05_4" vbProcedure="false">[5]АПП!$A$1</definedName>
    <definedName function="false" hidden="false" localSheetId="0" name="z0100_002_06_2" vbProcedure="false">[5]ККП!$A$1</definedName>
    <definedName function="false" hidden="false" localSheetId="0" name="z0100_002_06_3" vbProcedure="false">[5]КДПС!$A$1</definedName>
    <definedName function="false" hidden="false" localSheetId="0" name="z0100_002_06_4" vbProcedure="false">[5]АПП!$A$1</definedName>
    <definedName function="false" hidden="false" localSheetId="0" name="z0100_002_07_2" vbProcedure="false">[5]ККП!$A$1</definedName>
    <definedName function="false" hidden="false" localSheetId="0" name="z0100_002_07_3" vbProcedure="false">[5]КДПС!$A$1</definedName>
    <definedName function="false" hidden="false" localSheetId="0" name="z0100_002_07_4" vbProcedure="false">[5]АПП!$A$1</definedName>
    <definedName function="false" hidden="false" localSheetId="0" name="z0100_002_08_2" vbProcedure="false">[5]ККП!$A$1</definedName>
    <definedName function="false" hidden="false" localSheetId="0" name="z0100_002_08_3" vbProcedure="false">[5]КДПС!$A$1</definedName>
    <definedName function="false" hidden="false" localSheetId="0" name="z0100_002_08_4" vbProcedure="false">[5]АПП!$A$1</definedName>
    <definedName function="false" hidden="false" localSheetId="0" name="z0100_002_09_2" vbProcedure="false">[5]ККП!$A$1</definedName>
    <definedName function="false" hidden="false" localSheetId="0" name="z0100_002_09_3" vbProcedure="false">[5]КДПС!$A$1</definedName>
    <definedName function="false" hidden="false" localSheetId="0" name="z0100_002_09_4" vbProcedure="false">[5]АПП!$A$1</definedName>
    <definedName function="false" hidden="false" localSheetId="0" name="z0100_002_10_2" vbProcedure="false">[5]ККП!$A$1</definedName>
    <definedName function="false" hidden="false" localSheetId="0" name="z0100_002_10_3" vbProcedure="false">[5]КДПС!$A$1</definedName>
    <definedName function="false" hidden="false" localSheetId="0" name="z0100_002_10_4" vbProcedure="false">[5]АПП!$A$1</definedName>
    <definedName function="false" hidden="false" localSheetId="0" name="z0100_002_11_2" vbProcedure="false">[5]ККП!$A$1</definedName>
    <definedName function="false" hidden="false" localSheetId="0" name="z0100_002_11_3" vbProcedure="false">[5]КДПС!$A$1</definedName>
    <definedName function="false" hidden="false" localSheetId="0" name="z0100_002_11_4" vbProcedure="false">[5]АПП!$A$1</definedName>
    <definedName function="false" hidden="false" localSheetId="0" name="z0100_003_03_2" vbProcedure="false">[5]ККП!$A$1</definedName>
    <definedName function="false" hidden="false" localSheetId="0" name="z0100_003_03_3" vbProcedure="false">[5]КДПС!$A$1</definedName>
    <definedName function="false" hidden="false" localSheetId="0" name="z0100_003_03_4" vbProcedure="false">[5]АПП!$A$1</definedName>
    <definedName function="false" hidden="false" localSheetId="0" name="z0100_003_04_2" vbProcedure="false">[5]ККП!$A$1</definedName>
    <definedName function="false" hidden="false" localSheetId="0" name="z0100_003_04_3" vbProcedure="false">[5]КДПС!$A$1</definedName>
    <definedName function="false" hidden="false" localSheetId="0" name="z0100_003_04_4" vbProcedure="false">[5]АПП!$A$1</definedName>
    <definedName function="false" hidden="false" localSheetId="0" name="z0100_003_05_2" vbProcedure="false">[5]ККП!$A$1</definedName>
    <definedName function="false" hidden="false" localSheetId="0" name="z0100_003_05_3" vbProcedure="false">[5]КДПС!$A$1</definedName>
    <definedName function="false" hidden="false" localSheetId="0" name="z0100_003_05_4" vbProcedure="false">[5]АПП!$A$1</definedName>
    <definedName function="false" hidden="false" localSheetId="0" name="z0100_003_06_2" vbProcedure="false">[5]ККП!$A$1</definedName>
    <definedName function="false" hidden="false" localSheetId="0" name="z0100_003_06_3" vbProcedure="false">[5]КДПС!$A$1</definedName>
    <definedName function="false" hidden="false" localSheetId="0" name="z0100_003_06_4" vbProcedure="false">[5]АПП!$A$1</definedName>
    <definedName function="false" hidden="false" localSheetId="0" name="z0100_003_07_2" vbProcedure="false">[5]ККП!$A$1</definedName>
    <definedName function="false" hidden="false" localSheetId="0" name="z0100_003_07_3" vbProcedure="false">[5]КДПС!$A$1</definedName>
    <definedName function="false" hidden="false" localSheetId="0" name="z0100_003_07_4" vbProcedure="false">[5]АПП!$A$1</definedName>
    <definedName function="false" hidden="false" localSheetId="0" name="z0100_003_08_2" vbProcedure="false">[5]ККП!$A$1</definedName>
    <definedName function="false" hidden="false" localSheetId="0" name="z0100_003_08_3" vbProcedure="false">[5]КДПС!$A$1</definedName>
    <definedName function="false" hidden="false" localSheetId="0" name="z0100_003_08_4" vbProcedure="false">[5]АПП!$A$1</definedName>
    <definedName function="false" hidden="false" localSheetId="0" name="z0100_003_09_2" vbProcedure="false">[5]ККП!$A$1</definedName>
    <definedName function="false" hidden="false" localSheetId="0" name="z0100_003_09_3" vbProcedure="false">[5]КДПС!$A$1</definedName>
    <definedName function="false" hidden="false" localSheetId="0" name="z0100_003_09_4" vbProcedure="false">[5]АПП!$A$1</definedName>
    <definedName function="false" hidden="false" localSheetId="0" name="z0100_003_10_2" vbProcedure="false">[5]ККП!$A$1</definedName>
    <definedName function="false" hidden="false" localSheetId="0" name="z0100_003_10_3" vbProcedure="false">[5]КДПС!$A$1</definedName>
    <definedName function="false" hidden="false" localSheetId="0" name="z0100_003_10_4" vbProcedure="false">[5]АПП!$A$1</definedName>
    <definedName function="false" hidden="false" localSheetId="0" name="z0100_003_11_2" vbProcedure="false">[5]ККП!$A$1</definedName>
    <definedName function="false" hidden="false" localSheetId="0" name="z0100_003_11_3" vbProcedure="false">[5]КДПС!$A$1</definedName>
    <definedName function="false" hidden="false" localSheetId="0" name="z0100_003_11_4" vbProcedure="false">[5]АПП!$A$1</definedName>
    <definedName function="false" hidden="false" localSheetId="0" name="z0100_004_03_2" vbProcedure="false">[5]ККП!$A$1</definedName>
    <definedName function="false" hidden="false" localSheetId="0" name="z0100_004_03_3" vbProcedure="false">[5]КДПС!$A$1</definedName>
    <definedName function="false" hidden="false" localSheetId="0" name="z0100_004_03_4" vbProcedure="false">[5]АПП!$A$1</definedName>
    <definedName function="false" hidden="false" localSheetId="0" name="z0100_004_04_2" vbProcedure="false">[5]ККП!$A$1</definedName>
    <definedName function="false" hidden="false" localSheetId="0" name="z0100_004_04_3" vbProcedure="false">[5]КДПС!$A$1</definedName>
    <definedName function="false" hidden="false" localSheetId="0" name="z0100_004_04_4" vbProcedure="false">[5]АПП!$A$1</definedName>
    <definedName function="false" hidden="false" localSheetId="0" name="z0100_004_05_2" vbProcedure="false">[5]ККП!$A$1</definedName>
    <definedName function="false" hidden="false" localSheetId="0" name="z0100_004_05_3" vbProcedure="false">[5]КДПС!$A$1</definedName>
    <definedName function="false" hidden="false" localSheetId="0" name="z0100_004_05_4" vbProcedure="false">[5]АПП!$A$1</definedName>
    <definedName function="false" hidden="false" localSheetId="0" name="z0100_004_06_2" vbProcedure="false">[5]ККП!$A$1</definedName>
    <definedName function="false" hidden="false" localSheetId="0" name="z0100_004_06_3" vbProcedure="false">[5]КДПС!$A$1</definedName>
    <definedName function="false" hidden="false" localSheetId="0" name="z0100_004_06_4" vbProcedure="false">[5]АПП!$A$1</definedName>
    <definedName function="false" hidden="false" localSheetId="0" name="z0100_004_07_2" vbProcedure="false">[5]ККП!$A$1</definedName>
    <definedName function="false" hidden="false" localSheetId="0" name="z0100_004_07_3" vbProcedure="false">[5]КДПС!$A$1</definedName>
    <definedName function="false" hidden="false" localSheetId="0" name="z0100_004_07_4" vbProcedure="false">[5]АПП!$A$1</definedName>
    <definedName function="false" hidden="false" localSheetId="0" name="z0100_004_08_2" vbProcedure="false">[5]ККП!$A$1</definedName>
    <definedName function="false" hidden="false" localSheetId="0" name="z0100_004_08_3" vbProcedure="false">[5]КДПС!$A$1</definedName>
    <definedName function="false" hidden="false" localSheetId="0" name="z0100_004_08_4" vbProcedure="false">[5]АПП!$A$1</definedName>
    <definedName function="false" hidden="false" localSheetId="0" name="z0100_004_09_2" vbProcedure="false">[5]ККП!$A$1</definedName>
    <definedName function="false" hidden="false" localSheetId="0" name="z0100_004_09_3" vbProcedure="false">[5]КДПС!$A$1</definedName>
    <definedName function="false" hidden="false" localSheetId="0" name="z0100_004_09_4" vbProcedure="false">[5]АПП!$A$1</definedName>
    <definedName function="false" hidden="false" localSheetId="0" name="z0100_004_10_2" vbProcedure="false">[5]ККП!$A$1</definedName>
    <definedName function="false" hidden="false" localSheetId="0" name="z0100_004_10_3" vbProcedure="false">[5]КДПС!$A$1</definedName>
    <definedName function="false" hidden="false" localSheetId="0" name="z0100_004_10_4" vbProcedure="false">[5]АПП!$A$1</definedName>
    <definedName function="false" hidden="false" localSheetId="0" name="z0100_004_11_2" vbProcedure="false">[5]ККП!$A$1</definedName>
    <definedName function="false" hidden="false" localSheetId="0" name="z0100_004_11_3" vbProcedure="false">[5]КДПС!$A$1</definedName>
    <definedName function="false" hidden="false" localSheetId="0" name="z0100_004_11_4" vbProcedure="false">[5]АПП!$A$1</definedName>
    <definedName function="false" hidden="false" localSheetId="0" name="z0100_005_03_2" vbProcedure="false">[5]ККП!$A$1</definedName>
    <definedName function="false" hidden="false" localSheetId="0" name="z0100_005_03_3" vbProcedure="false">[5]КДПС!$A$1</definedName>
    <definedName function="false" hidden="false" localSheetId="0" name="z0100_005_03_4" vbProcedure="false">[5]АПП!$A$1</definedName>
    <definedName function="false" hidden="false" localSheetId="0" name="z0100_005_04_2" vbProcedure="false">[5]ККП!$A$1</definedName>
    <definedName function="false" hidden="false" localSheetId="0" name="z0100_005_04_3" vbProcedure="false">[5]КДПС!$A$1</definedName>
    <definedName function="false" hidden="false" localSheetId="0" name="z0100_005_04_4" vbProcedure="false">[5]АПП!$A$1</definedName>
    <definedName function="false" hidden="false" localSheetId="0" name="z0100_005_05_2" vbProcedure="false">[5]ККП!$A$1</definedName>
    <definedName function="false" hidden="false" localSheetId="0" name="z0100_005_05_3" vbProcedure="false">[5]КДПС!$A$1</definedName>
    <definedName function="false" hidden="false" localSheetId="0" name="z0100_005_05_4" vbProcedure="false">[5]АПП!$A$1</definedName>
    <definedName function="false" hidden="false" localSheetId="0" name="z0100_005_06_2" vbProcedure="false">[5]ККП!$A$1</definedName>
    <definedName function="false" hidden="false" localSheetId="0" name="z0100_005_06_3" vbProcedure="false">[5]КДПС!$A$1</definedName>
    <definedName function="false" hidden="false" localSheetId="0" name="z0100_005_06_4" vbProcedure="false">[5]АПП!$A$1</definedName>
    <definedName function="false" hidden="false" localSheetId="0" name="z0100_005_07_2" vbProcedure="false">[5]ККП!$A$1</definedName>
    <definedName function="false" hidden="false" localSheetId="0" name="z0100_005_07_3" vbProcedure="false">[5]КДПС!$A$1</definedName>
    <definedName function="false" hidden="false" localSheetId="0" name="z0100_005_07_4" vbProcedure="false">[5]АПП!$A$1</definedName>
    <definedName function="false" hidden="false" localSheetId="0" name="z0100_005_08_2" vbProcedure="false">[5]ККП!$A$1</definedName>
    <definedName function="false" hidden="false" localSheetId="0" name="z0100_005_08_3" vbProcedure="false">[5]КДПС!$A$1</definedName>
    <definedName function="false" hidden="false" localSheetId="0" name="z0100_005_08_4" vbProcedure="false">[5]АПП!$A$1</definedName>
    <definedName function="false" hidden="false" localSheetId="0" name="z0100_005_09_2" vbProcedure="false">[5]ККП!$A$1</definedName>
    <definedName function="false" hidden="false" localSheetId="0" name="z0100_005_09_3" vbProcedure="false">[5]КДПС!$A$1</definedName>
    <definedName function="false" hidden="false" localSheetId="0" name="z0100_005_09_4" vbProcedure="false">[5]АПП!$A$1</definedName>
    <definedName function="false" hidden="false" localSheetId="0" name="z0100_005_10_2" vbProcedure="false">[5]ККП!$A$1</definedName>
    <definedName function="false" hidden="false" localSheetId="0" name="z0100_005_10_3" vbProcedure="false">[5]КДПС!$A$1</definedName>
    <definedName function="false" hidden="false" localSheetId="0" name="z0100_005_10_4" vbProcedure="false">[5]АПП!$A$1</definedName>
    <definedName function="false" hidden="false" localSheetId="0" name="z0100_005_11_2" vbProcedure="false">[5]ККП!$A$1</definedName>
    <definedName function="false" hidden="false" localSheetId="0" name="z0100_005_11_3" vbProcedure="false">[5]КДПС!$A$1</definedName>
    <definedName function="false" hidden="false" localSheetId="0" name="z0100_005_11_4" vbProcedure="false">[5]АПП!$A$1</definedName>
    <definedName function="false" hidden="false" localSheetId="0" name="z0100_006_03_2" vbProcedure="false">[5]ККП!$A$1</definedName>
    <definedName function="false" hidden="false" localSheetId="0" name="z0100_006_03_3" vbProcedure="false">[5]КДПС!$A$1</definedName>
    <definedName function="false" hidden="false" localSheetId="0" name="z0100_006_03_4" vbProcedure="false">[5]АПП!$A$1</definedName>
    <definedName function="false" hidden="false" localSheetId="0" name="z0100_006_04_2" vbProcedure="false">[5]ККП!$A$1</definedName>
    <definedName function="false" hidden="false" localSheetId="0" name="z0100_006_04_3" vbProcedure="false">[5]КДПС!$A$1</definedName>
    <definedName function="false" hidden="false" localSheetId="0" name="z0100_006_04_4" vbProcedure="false">[5]АПП!$A$1</definedName>
    <definedName function="false" hidden="false" localSheetId="0" name="z0100_006_05_2" vbProcedure="false">[5]ККП!$A$1</definedName>
    <definedName function="false" hidden="false" localSheetId="0" name="z0100_006_05_3" vbProcedure="false">[5]КДПС!$A$1</definedName>
    <definedName function="false" hidden="false" localSheetId="0" name="z0100_006_05_4" vbProcedure="false">[5]АПП!$A$1</definedName>
    <definedName function="false" hidden="false" localSheetId="0" name="z0100_006_06_2" vbProcedure="false">[5]ККП!$A$1</definedName>
    <definedName function="false" hidden="false" localSheetId="0" name="z0100_006_06_3" vbProcedure="false">[5]КДПС!$A$1</definedName>
    <definedName function="false" hidden="false" localSheetId="0" name="z0100_006_06_4" vbProcedure="false">[5]АПП!$A$1</definedName>
    <definedName function="false" hidden="false" localSheetId="0" name="z0100_006_07_2" vbProcedure="false">[5]ККП!$A$1</definedName>
    <definedName function="false" hidden="false" localSheetId="0" name="z0100_006_07_3" vbProcedure="false">[5]КДПС!$A$1</definedName>
    <definedName function="false" hidden="false" localSheetId="0" name="z0100_006_07_4" vbProcedure="false">[5]АПП!$A$1</definedName>
    <definedName function="false" hidden="false" localSheetId="0" name="z0100_006_08_2" vbProcedure="false">[5]ККП!$A$1</definedName>
    <definedName function="false" hidden="false" localSheetId="0" name="z0100_006_08_3" vbProcedure="false">[5]КДПС!$A$1</definedName>
    <definedName function="false" hidden="false" localSheetId="0" name="z0100_006_08_4" vbProcedure="false">[5]АПП!$A$1</definedName>
    <definedName function="false" hidden="false" localSheetId="0" name="z0100_006_09_2" vbProcedure="false">[5]ККП!$A$1</definedName>
    <definedName function="false" hidden="false" localSheetId="0" name="z0100_006_09_3" vbProcedure="false">[5]КДПС!$A$1</definedName>
    <definedName function="false" hidden="false" localSheetId="0" name="z0100_006_09_4" vbProcedure="false">[5]АПП!$A$1</definedName>
    <definedName function="false" hidden="false" localSheetId="0" name="z0100_006_10_2" vbProcedure="false">[5]ККП!$A$1</definedName>
    <definedName function="false" hidden="false" localSheetId="0" name="z0100_006_10_3" vbProcedure="false">[5]КДПС!$A$1</definedName>
    <definedName function="false" hidden="false" localSheetId="0" name="z0100_006_10_4" vbProcedure="false">[5]АПП!$A$1</definedName>
    <definedName function="false" hidden="false" localSheetId="0" name="z0100_006_11_2" vbProcedure="false">[5]ККП!$A$1</definedName>
    <definedName function="false" hidden="false" localSheetId="0" name="z0100_006_11_3" vbProcedure="false">[5]КДПС!$A$1</definedName>
    <definedName function="false" hidden="false" localSheetId="0" name="z0100_006_11_4" vbProcedure="false">[5]АПП!$A$1</definedName>
    <definedName function="false" hidden="false" localSheetId="0" name="z0100_007_03_2" vbProcedure="false">[5]ККП!$A$1</definedName>
    <definedName function="false" hidden="false" localSheetId="0" name="z0100_007_03_3" vbProcedure="false">[5]КДПС!$A$1</definedName>
    <definedName function="false" hidden="false" localSheetId="0" name="z0100_007_03_4" vbProcedure="false">[5]АПП!$A$1</definedName>
    <definedName function="false" hidden="false" localSheetId="0" name="z0100_007_04_2" vbProcedure="false">[5]ККП!$A$1</definedName>
    <definedName function="false" hidden="false" localSheetId="0" name="z0100_007_04_3" vbProcedure="false">[5]КДПС!$A$1</definedName>
    <definedName function="false" hidden="false" localSheetId="0" name="z0100_007_04_4" vbProcedure="false">[5]АПП!$A$1</definedName>
    <definedName function="false" hidden="false" localSheetId="0" name="z0100_007_05_2" vbProcedure="false">[5]ККП!$A$1</definedName>
    <definedName function="false" hidden="false" localSheetId="0" name="z0100_007_05_3" vbProcedure="false">[5]КДПС!$A$1</definedName>
    <definedName function="false" hidden="false" localSheetId="0" name="z0100_007_05_4" vbProcedure="false">[5]АПП!$A$1</definedName>
    <definedName function="false" hidden="false" localSheetId="0" name="z0100_007_06_2" vbProcedure="false">[5]ККП!$A$1</definedName>
    <definedName function="false" hidden="false" localSheetId="0" name="z0100_007_06_3" vbProcedure="false">[5]КДПС!$A$1</definedName>
    <definedName function="false" hidden="false" localSheetId="0" name="z0100_007_06_4" vbProcedure="false">[5]АПП!$A$1</definedName>
    <definedName function="false" hidden="false" localSheetId="0" name="z0100_007_07_2" vbProcedure="false">[5]ККП!$A$1</definedName>
    <definedName function="false" hidden="false" localSheetId="0" name="z0100_007_07_3" vbProcedure="false">[5]КДПС!$A$1</definedName>
    <definedName function="false" hidden="false" localSheetId="0" name="z0100_007_07_4" vbProcedure="false">[5]АПП!$A$1</definedName>
    <definedName function="false" hidden="false" localSheetId="0" name="z0100_007_08_2" vbProcedure="false">[5]ККП!$A$1</definedName>
    <definedName function="false" hidden="false" localSheetId="0" name="z0100_007_08_3" vbProcedure="false">[5]КДПС!$A$1</definedName>
    <definedName function="false" hidden="false" localSheetId="0" name="z0100_007_08_4" vbProcedure="false">[5]АПП!$A$1</definedName>
    <definedName function="false" hidden="false" localSheetId="0" name="z0100_007_09_2" vbProcedure="false">[5]ККП!$A$1</definedName>
    <definedName function="false" hidden="false" localSheetId="0" name="z0100_007_09_3" vbProcedure="false">[5]КДПС!$A$1</definedName>
    <definedName function="false" hidden="false" localSheetId="0" name="z0100_007_09_4" vbProcedure="false">[5]АПП!$A$1</definedName>
    <definedName function="false" hidden="false" localSheetId="0" name="z0100_007_10_2" vbProcedure="false">[5]ККП!$A$1</definedName>
    <definedName function="false" hidden="false" localSheetId="0" name="z0100_007_10_3" vbProcedure="false">[5]КДПС!$A$1</definedName>
    <definedName function="false" hidden="false" localSheetId="0" name="z0100_007_10_4" vbProcedure="false">[5]АПП!$A$1</definedName>
    <definedName function="false" hidden="false" localSheetId="0" name="z0100_007_11_2" vbProcedure="false">[5]ККП!$A$1</definedName>
    <definedName function="false" hidden="false" localSheetId="0" name="z0100_007_11_3" vbProcedure="false">[5]КДПС!$A$1</definedName>
    <definedName function="false" hidden="false" localSheetId="0" name="z0100_007_11_4" vbProcedure="false">[5]АПП!$A$1</definedName>
    <definedName function="false" hidden="false" localSheetId="0" name="z0100_008_03_2" vbProcedure="false">[5]ККП!$A$1</definedName>
    <definedName function="false" hidden="false" localSheetId="0" name="z0100_008_03_3" vbProcedure="false">[5]КДПС!$A$1</definedName>
    <definedName function="false" hidden="false" localSheetId="0" name="z0100_008_03_4" vbProcedure="false">[5]АПП!$A$1</definedName>
    <definedName function="false" hidden="false" localSheetId="0" name="z0100_008_04_2" vbProcedure="false">[5]ККП!$A$1</definedName>
    <definedName function="false" hidden="false" localSheetId="0" name="z0100_008_04_3" vbProcedure="false">[5]КДПС!$A$1</definedName>
    <definedName function="false" hidden="false" localSheetId="0" name="z0100_008_04_4" vbProcedure="false">[5]АПП!$A$1</definedName>
    <definedName function="false" hidden="false" localSheetId="0" name="z0100_008_05_2" vbProcedure="false">[5]ККП!$A$1</definedName>
    <definedName function="false" hidden="false" localSheetId="0" name="z0100_008_05_3" vbProcedure="false">[5]КДПС!$A$1</definedName>
    <definedName function="false" hidden="false" localSheetId="0" name="z0100_008_05_4" vbProcedure="false">[5]АПП!$A$1</definedName>
    <definedName function="false" hidden="false" localSheetId="0" name="z0100_008_06_2" vbProcedure="false">[5]ККП!$A$1</definedName>
    <definedName function="false" hidden="false" localSheetId="0" name="z0100_008_06_3" vbProcedure="false">[5]КДПС!$A$1</definedName>
    <definedName function="false" hidden="false" localSheetId="0" name="z0100_008_06_4" vbProcedure="false">[5]АПП!$A$1</definedName>
    <definedName function="false" hidden="false" localSheetId="0" name="z0100_008_07_2" vbProcedure="false">[5]ККП!$A$1</definedName>
    <definedName function="false" hidden="false" localSheetId="0" name="z0100_008_07_3" vbProcedure="false">[5]КДПС!$A$1</definedName>
    <definedName function="false" hidden="false" localSheetId="0" name="z0100_008_07_4" vbProcedure="false">[5]АПП!$A$1</definedName>
    <definedName function="false" hidden="false" localSheetId="0" name="z0100_008_08_2" vbProcedure="false">[5]ККП!$A$1</definedName>
    <definedName function="false" hidden="false" localSheetId="0" name="z0100_008_08_3" vbProcedure="false">[5]КДПС!$A$1</definedName>
    <definedName function="false" hidden="false" localSheetId="0" name="z0100_008_08_4" vbProcedure="false">[5]АПП!$A$1</definedName>
    <definedName function="false" hidden="false" localSheetId="0" name="z0100_008_09_2" vbProcedure="false">[5]ККП!$A$1</definedName>
    <definedName function="false" hidden="false" localSheetId="0" name="z0100_008_09_3" vbProcedure="false">[5]КДПС!$A$1</definedName>
    <definedName function="false" hidden="false" localSheetId="0" name="z0100_008_09_4" vbProcedure="false">[5]АПП!$A$1</definedName>
    <definedName function="false" hidden="false" localSheetId="0" name="z0100_008_10_2" vbProcedure="false">[5]ККП!$A$1</definedName>
    <definedName function="false" hidden="false" localSheetId="0" name="z0100_008_10_3" vbProcedure="false">[5]КДПС!$A$1</definedName>
    <definedName function="false" hidden="false" localSheetId="0" name="z0100_008_10_4" vbProcedure="false">[5]АПП!$A$1</definedName>
    <definedName function="false" hidden="false" localSheetId="0" name="z0100_008_11_2" vbProcedure="false">[5]ККП!$A$1</definedName>
    <definedName function="false" hidden="false" localSheetId="0" name="z0100_008_11_3" vbProcedure="false">[5]КДПС!$A$1</definedName>
    <definedName function="false" hidden="false" localSheetId="0" name="z0100_008_11_4" vbProcedure="false">[5]АПП!$A$1</definedName>
    <definedName function="false" hidden="false" localSheetId="0" name="z0100_009_03_2" vbProcedure="false">[5]ККП!$A$1</definedName>
    <definedName function="false" hidden="false" localSheetId="0" name="z0100_009_03_3" vbProcedure="false">[5]КДПС!$A$1</definedName>
    <definedName function="false" hidden="false" localSheetId="0" name="z0100_009_03_4" vbProcedure="false">[5]АПП!$A$1</definedName>
    <definedName function="false" hidden="false" localSheetId="0" name="z0100_009_04_2" vbProcedure="false">[5]ККП!$A$1</definedName>
    <definedName function="false" hidden="false" localSheetId="0" name="z0100_009_04_3" vbProcedure="false">[5]КДПС!$A$1</definedName>
    <definedName function="false" hidden="false" localSheetId="0" name="z0100_009_04_4" vbProcedure="false">[5]АПП!$A$1</definedName>
    <definedName function="false" hidden="false" localSheetId="0" name="z0100_009_05_2" vbProcedure="false">[5]ККП!$A$1</definedName>
    <definedName function="false" hidden="false" localSheetId="0" name="z0100_009_05_3" vbProcedure="false">[5]КДПС!$A$1</definedName>
    <definedName function="false" hidden="false" localSheetId="0" name="z0100_009_05_4" vbProcedure="false">[5]АПП!$A$1</definedName>
    <definedName function="false" hidden="false" localSheetId="0" name="z0100_009_06_2" vbProcedure="false">[5]ККП!$A$1</definedName>
    <definedName function="false" hidden="false" localSheetId="0" name="z0100_009_06_3" vbProcedure="false">[5]КДПС!$A$1</definedName>
    <definedName function="false" hidden="false" localSheetId="0" name="z0100_009_06_4" vbProcedure="false">[5]АПП!$A$1</definedName>
    <definedName function="false" hidden="false" localSheetId="0" name="z0100_009_07_2" vbProcedure="false">[5]ККП!$A$1</definedName>
    <definedName function="false" hidden="false" localSheetId="0" name="z0100_009_07_3" vbProcedure="false">[5]КДПС!$A$1</definedName>
    <definedName function="false" hidden="false" localSheetId="0" name="z0100_009_07_4" vbProcedure="false">[5]АПП!$A$1</definedName>
    <definedName function="false" hidden="false" localSheetId="0" name="z0100_009_08_2" vbProcedure="false">[5]ККП!$A$1</definedName>
    <definedName function="false" hidden="false" localSheetId="0" name="z0100_009_08_3" vbProcedure="false">[5]КДПС!$A$1</definedName>
    <definedName function="false" hidden="false" localSheetId="0" name="z0100_009_08_4" vbProcedure="false">[5]АПП!$A$1</definedName>
    <definedName function="false" hidden="false" localSheetId="0" name="z0100_009_09_2" vbProcedure="false">[5]ККП!$A$1</definedName>
    <definedName function="false" hidden="false" localSheetId="0" name="z0100_009_09_3" vbProcedure="false">[5]КДПС!$A$1</definedName>
    <definedName function="false" hidden="false" localSheetId="0" name="z0100_009_09_4" vbProcedure="false">[5]АПП!$A$1</definedName>
    <definedName function="false" hidden="false" localSheetId="0" name="z0100_009_10_2" vbProcedure="false">[5]ККП!$A$1</definedName>
    <definedName function="false" hidden="false" localSheetId="0" name="z0100_009_10_3" vbProcedure="false">[5]КДПС!$A$1</definedName>
    <definedName function="false" hidden="false" localSheetId="0" name="z0100_009_10_4" vbProcedure="false">[5]АПП!$A$1</definedName>
    <definedName function="false" hidden="false" localSheetId="0" name="z0100_009_11_2" vbProcedure="false">[5]ККП!$A$1</definedName>
    <definedName function="false" hidden="false" localSheetId="0" name="z0100_009_11_3" vbProcedure="false">[5]КДПС!$A$1</definedName>
    <definedName function="false" hidden="false" localSheetId="0" name="z0100_009_11_4" vbProcedure="false">[5]АПП!$A$1</definedName>
    <definedName function="false" hidden="false" localSheetId="0" name="z0100_010_03_2" vbProcedure="false">[5]ККП!$A$1</definedName>
    <definedName function="false" hidden="false" localSheetId="0" name="z0100_010_03_3" vbProcedure="false">[5]КДПС!$A$1</definedName>
    <definedName function="false" hidden="false" localSheetId="0" name="z0100_010_03_4" vbProcedure="false">[5]АПП!$A$1</definedName>
    <definedName function="false" hidden="false" localSheetId="0" name="z0100_010_04_2" vbProcedure="false">[5]ККП!$A$1</definedName>
    <definedName function="false" hidden="false" localSheetId="0" name="z0100_010_04_3" vbProcedure="false">[5]КДПС!$A$1</definedName>
    <definedName function="false" hidden="false" localSheetId="0" name="z0100_010_04_4" vbProcedure="false">[5]АПП!$A$1</definedName>
    <definedName function="false" hidden="false" localSheetId="0" name="z0100_010_05_2" vbProcedure="false">[5]ККП!$A$1</definedName>
    <definedName function="false" hidden="false" localSheetId="0" name="z0100_010_05_3" vbProcedure="false">[5]КДПС!$A$1</definedName>
    <definedName function="false" hidden="false" localSheetId="0" name="z0100_010_05_4" vbProcedure="false">[5]АПП!$A$1</definedName>
    <definedName function="false" hidden="false" localSheetId="0" name="z0100_010_06_2" vbProcedure="false">[5]ККП!$A$1</definedName>
    <definedName function="false" hidden="false" localSheetId="0" name="z0100_010_06_3" vbProcedure="false">[5]КДПС!$A$1</definedName>
    <definedName function="false" hidden="false" localSheetId="0" name="z0100_010_06_4" vbProcedure="false">[5]АПП!$A$1</definedName>
    <definedName function="false" hidden="false" localSheetId="0" name="z0100_010_07_2" vbProcedure="false">[5]ККП!$A$1</definedName>
    <definedName function="false" hidden="false" localSheetId="0" name="z0100_010_07_3" vbProcedure="false">[5]КДПС!$A$1</definedName>
    <definedName function="false" hidden="false" localSheetId="0" name="z0100_010_07_4" vbProcedure="false">[5]АПП!$A$1</definedName>
    <definedName function="false" hidden="false" localSheetId="0" name="z0100_010_08_2" vbProcedure="false">[5]ККП!$A$1</definedName>
    <definedName function="false" hidden="false" localSheetId="0" name="z0100_010_08_3" vbProcedure="false">[5]КДПС!$A$1</definedName>
    <definedName function="false" hidden="false" localSheetId="0" name="z0100_010_08_4" vbProcedure="false">[5]АПП!$A$1</definedName>
    <definedName function="false" hidden="false" localSheetId="0" name="z0100_010_09_2" vbProcedure="false">[5]ККП!$A$1</definedName>
    <definedName function="false" hidden="false" localSheetId="0" name="z0100_010_09_3" vbProcedure="false">[5]КДПС!$A$1</definedName>
    <definedName function="false" hidden="false" localSheetId="0" name="z0100_010_09_4" vbProcedure="false">[5]АПП!$A$1</definedName>
    <definedName function="false" hidden="false" localSheetId="0" name="z0100_010_10_2" vbProcedure="false">[5]ККП!$A$1</definedName>
    <definedName function="false" hidden="false" localSheetId="0" name="z0100_010_10_3" vbProcedure="false">[5]КДПС!$A$1</definedName>
    <definedName function="false" hidden="false" localSheetId="0" name="z0100_010_10_4" vbProcedure="false">[5]АПП!$A$1</definedName>
    <definedName function="false" hidden="false" localSheetId="0" name="z0100_010_11_2" vbProcedure="false">[5]ККП!$A$1</definedName>
    <definedName function="false" hidden="false" localSheetId="0" name="z0100_010_11_3" vbProcedure="false">[5]КДПС!$A$1</definedName>
    <definedName function="false" hidden="false" localSheetId="0" name="z0100_010_11_4" vbProcedure="false">[5]АПП!$A$1</definedName>
    <definedName function="false" hidden="false" localSheetId="0" name="z0100_011_03_2" vbProcedure="false">[5]ККП!$A$1</definedName>
    <definedName function="false" hidden="false" localSheetId="0" name="z0100_011_03_3" vbProcedure="false">[5]КДПС!$A$1</definedName>
    <definedName function="false" hidden="false" localSheetId="0" name="z0100_011_03_4" vbProcedure="false">[5]АПП!$A$1</definedName>
    <definedName function="false" hidden="false" localSheetId="0" name="z0100_011_04_2" vbProcedure="false">[5]ККП!$A$1</definedName>
    <definedName function="false" hidden="false" localSheetId="0" name="z0100_011_04_3" vbProcedure="false">[5]КДПС!$A$1</definedName>
    <definedName function="false" hidden="false" localSheetId="0" name="z0100_011_04_4" vbProcedure="false">[5]АПП!$A$1</definedName>
    <definedName function="false" hidden="false" localSheetId="0" name="z0100_011_05_2" vbProcedure="false">[5]ККП!$A$1</definedName>
    <definedName function="false" hidden="false" localSheetId="0" name="z0100_011_05_3" vbProcedure="false">[5]КДПС!$A$1</definedName>
    <definedName function="false" hidden="false" localSheetId="0" name="z0100_011_05_4" vbProcedure="false">[5]АПП!$A$1</definedName>
    <definedName function="false" hidden="false" localSheetId="0" name="z0100_011_06_2" vbProcedure="false">[5]ККП!$A$1</definedName>
    <definedName function="false" hidden="false" localSheetId="0" name="z0100_011_06_3" vbProcedure="false">[5]КДПС!$A$1</definedName>
    <definedName function="false" hidden="false" localSheetId="0" name="z0100_011_06_4" vbProcedure="false">[5]АПП!$A$1</definedName>
    <definedName function="false" hidden="false" localSheetId="0" name="z0100_011_07_2" vbProcedure="false">[5]ККП!$A$1</definedName>
    <definedName function="false" hidden="false" localSheetId="0" name="z0100_011_07_3" vbProcedure="false">[5]КДПС!$A$1</definedName>
    <definedName function="false" hidden="false" localSheetId="0" name="z0100_011_07_4" vbProcedure="false">[5]АПП!$A$1</definedName>
    <definedName function="false" hidden="false" localSheetId="0" name="z0100_011_08_2" vbProcedure="false">[5]ККП!$A$1</definedName>
    <definedName function="false" hidden="false" localSheetId="0" name="z0100_011_08_3" vbProcedure="false">[5]КДПС!$A$1</definedName>
    <definedName function="false" hidden="false" localSheetId="0" name="z0100_011_08_4" vbProcedure="false">[5]АПП!$A$1</definedName>
    <definedName function="false" hidden="false" localSheetId="0" name="z0100_011_09_2" vbProcedure="false">[5]ККП!$A$1</definedName>
    <definedName function="false" hidden="false" localSheetId="0" name="z0100_011_09_3" vbProcedure="false">[5]КДПС!$A$1</definedName>
    <definedName function="false" hidden="false" localSheetId="0" name="z0100_011_09_4" vbProcedure="false">[5]АПП!$A$1</definedName>
    <definedName function="false" hidden="false" localSheetId="0" name="z0100_011_10_2" vbProcedure="false">[5]ККП!$A$1</definedName>
    <definedName function="false" hidden="false" localSheetId="0" name="z0100_011_10_3" vbProcedure="false">[5]КДПС!$A$1</definedName>
    <definedName function="false" hidden="false" localSheetId="0" name="z0100_011_10_4" vbProcedure="false">[5]АПП!$A$1</definedName>
    <definedName function="false" hidden="false" localSheetId="0" name="z0100_011_11_2" vbProcedure="false">[5]ККП!$A$1</definedName>
    <definedName function="false" hidden="false" localSheetId="0" name="z0100_011_11_3" vbProcedure="false">[5]КДПС!$A$1</definedName>
    <definedName function="false" hidden="false" localSheetId="0" name="z0100_011_11_4" vbProcedure="false">[5]АПП!$A$1</definedName>
    <definedName function="false" hidden="false" localSheetId="0" name="z0100_012_03_2" vbProcedure="false">[5]ККП!$A$1</definedName>
    <definedName function="false" hidden="false" localSheetId="0" name="z0100_012_03_3" vbProcedure="false">[5]КДПС!$A$1</definedName>
    <definedName function="false" hidden="false" localSheetId="0" name="z0100_012_03_4" vbProcedure="false">[5]АПП!$A$1</definedName>
    <definedName function="false" hidden="false" localSheetId="0" name="z0100_012_04_2" vbProcedure="false">[5]ККП!$A$1</definedName>
    <definedName function="false" hidden="false" localSheetId="0" name="z0100_012_04_3" vbProcedure="false">[5]КДПС!$A$1</definedName>
    <definedName function="false" hidden="false" localSheetId="0" name="z0100_012_04_4" vbProcedure="false">[5]АПП!$A$1</definedName>
    <definedName function="false" hidden="false" localSheetId="0" name="z0100_012_05_2" vbProcedure="false">[5]ККП!$A$1</definedName>
    <definedName function="false" hidden="false" localSheetId="0" name="z0100_012_05_3" vbProcedure="false">[5]КДПС!$A$1</definedName>
    <definedName function="false" hidden="false" localSheetId="0" name="z0100_012_05_4" vbProcedure="false">[5]АПП!$A$1</definedName>
    <definedName function="false" hidden="false" localSheetId="0" name="z0100_012_06_2" vbProcedure="false">[5]ККП!$A$1</definedName>
    <definedName function="false" hidden="false" localSheetId="0" name="z0100_012_06_3" vbProcedure="false">[5]КДПС!$A$1</definedName>
    <definedName function="false" hidden="false" localSheetId="0" name="z0100_012_06_4" vbProcedure="false">[5]АПП!$A$1</definedName>
    <definedName function="false" hidden="false" localSheetId="0" name="z0100_012_07_2" vbProcedure="false">[5]ККП!$A$1</definedName>
    <definedName function="false" hidden="false" localSheetId="0" name="z0100_012_07_3" vbProcedure="false">[5]КДПС!$A$1</definedName>
    <definedName function="false" hidden="false" localSheetId="0" name="z0100_012_07_4" vbProcedure="false">[5]АПП!$A$1</definedName>
    <definedName function="false" hidden="false" localSheetId="0" name="z0100_012_08_2" vbProcedure="false">[5]ККП!$A$1</definedName>
    <definedName function="false" hidden="false" localSheetId="0" name="z0100_012_08_3" vbProcedure="false">[5]КДПС!$A$1</definedName>
    <definedName function="false" hidden="false" localSheetId="0" name="z0100_012_08_4" vbProcedure="false">[5]АПП!$A$1</definedName>
    <definedName function="false" hidden="false" localSheetId="0" name="z0100_012_09_2" vbProcedure="false">[5]ККП!$A$1</definedName>
    <definedName function="false" hidden="false" localSheetId="0" name="z0100_012_09_3" vbProcedure="false">[5]КДПС!$A$1</definedName>
    <definedName function="false" hidden="false" localSheetId="0" name="z0100_012_09_4" vbProcedure="false">[5]АПП!$A$1</definedName>
    <definedName function="false" hidden="false" localSheetId="0" name="z0100_012_10_2" vbProcedure="false">[5]ККП!$A$1</definedName>
    <definedName function="false" hidden="false" localSheetId="0" name="z0100_012_10_3" vbProcedure="false">[5]КДПС!$A$1</definedName>
    <definedName function="false" hidden="false" localSheetId="0" name="z0100_012_10_4" vbProcedure="false">[5]АПП!$A$1</definedName>
    <definedName function="false" hidden="false" localSheetId="0" name="z0100_012_11_2" vbProcedure="false">[5]ККП!$A$1</definedName>
    <definedName function="false" hidden="false" localSheetId="0" name="z0100_012_11_3" vbProcedure="false">[5]КДПС!$A$1</definedName>
    <definedName function="false" hidden="false" localSheetId="0" name="z0100_012_11_4" vbProcedure="false">[5]АПП!$A$1</definedName>
    <definedName function="false" hidden="false" localSheetId="0" name="z0100_013_03_2" vbProcedure="false">[5]ККП!$A$1</definedName>
    <definedName function="false" hidden="false" localSheetId="0" name="z0100_013_03_3" vbProcedure="false">[5]КДПС!$A$1</definedName>
    <definedName function="false" hidden="false" localSheetId="0" name="z0100_013_03_4" vbProcedure="false">[5]АПП!$A$1</definedName>
    <definedName function="false" hidden="false" localSheetId="0" name="z0100_013_04_2" vbProcedure="false">[5]ККП!$A$1</definedName>
    <definedName function="false" hidden="false" localSheetId="0" name="z0100_013_04_3" vbProcedure="false">[5]КДПС!$A$1</definedName>
    <definedName function="false" hidden="false" localSheetId="0" name="z0100_013_04_4" vbProcedure="false">[5]АПП!$A$1</definedName>
    <definedName function="false" hidden="false" localSheetId="0" name="z0100_013_05_2" vbProcedure="false">[5]ККП!$A$1</definedName>
    <definedName function="false" hidden="false" localSheetId="0" name="z0100_013_05_3" vbProcedure="false">[5]КДПС!$A$1</definedName>
    <definedName function="false" hidden="false" localSheetId="0" name="z0100_013_05_4" vbProcedure="false">[5]АПП!$A$1</definedName>
    <definedName function="false" hidden="false" localSheetId="0" name="z0100_013_06_2" vbProcedure="false">[5]ККП!$A$1</definedName>
    <definedName function="false" hidden="false" localSheetId="0" name="z0100_013_06_3" vbProcedure="false">[5]КДПС!$A$1</definedName>
    <definedName function="false" hidden="false" localSheetId="0" name="z0100_013_06_4" vbProcedure="false">[5]АПП!$A$1</definedName>
    <definedName function="false" hidden="false" localSheetId="0" name="z0100_013_07_2" vbProcedure="false">[5]ККП!$A$1</definedName>
    <definedName function="false" hidden="false" localSheetId="0" name="z0100_013_07_3" vbProcedure="false">[5]КДПС!$A$1</definedName>
    <definedName function="false" hidden="false" localSheetId="0" name="z0100_013_07_4" vbProcedure="false">[5]АПП!$A$1</definedName>
    <definedName function="false" hidden="false" localSheetId="0" name="z0100_013_08_2" vbProcedure="false">[5]ККП!$A$1</definedName>
    <definedName function="false" hidden="false" localSheetId="0" name="z0100_013_08_3" vbProcedure="false">[5]КДПС!$A$1</definedName>
    <definedName function="false" hidden="false" localSheetId="0" name="z0100_013_08_4" vbProcedure="false">[5]АПП!$A$1</definedName>
    <definedName function="false" hidden="false" localSheetId="0" name="z0100_013_09_2" vbProcedure="false">[5]ККП!$A$1</definedName>
    <definedName function="false" hidden="false" localSheetId="0" name="z0100_013_09_3" vbProcedure="false">[5]КДПС!$A$1</definedName>
    <definedName function="false" hidden="false" localSheetId="0" name="z0100_013_09_4" vbProcedure="false">[5]АПП!$A$1</definedName>
    <definedName function="false" hidden="false" localSheetId="0" name="z0100_013_10_2" vbProcedure="false">[5]ККП!$A$1</definedName>
    <definedName function="false" hidden="false" localSheetId="0" name="z0100_013_10_3" vbProcedure="false">[5]КДПС!$A$1</definedName>
    <definedName function="false" hidden="false" localSheetId="0" name="z0100_013_10_4" vbProcedure="false">[5]АПП!$A$1</definedName>
    <definedName function="false" hidden="false" localSheetId="0" name="z0100_013_11_2" vbProcedure="false">[5]ККП!$A$1</definedName>
    <definedName function="false" hidden="false" localSheetId="0" name="z0100_013_11_3" vbProcedure="false">[5]КДПС!$A$1</definedName>
    <definedName function="false" hidden="false" localSheetId="0" name="z0100_013_11_4" vbProcedure="false">[5]АПП!$A$1</definedName>
    <definedName function="false" hidden="false" localSheetId="0" name="z0100_014_03_2" vbProcedure="false">[5]ККП!$A$1</definedName>
    <definedName function="false" hidden="false" localSheetId="0" name="z0100_014_03_3" vbProcedure="false">[5]КДПС!$A$1</definedName>
    <definedName function="false" hidden="false" localSheetId="0" name="z0100_014_03_4" vbProcedure="false">[5]АПП!$A$1</definedName>
    <definedName function="false" hidden="false" localSheetId="0" name="z0100_014_04_2" vbProcedure="false">[5]ККП!$A$1</definedName>
    <definedName function="false" hidden="false" localSheetId="0" name="z0100_014_04_3" vbProcedure="false">[5]КДПС!$A$1</definedName>
    <definedName function="false" hidden="false" localSheetId="0" name="z0100_014_04_4" vbProcedure="false">[5]АПП!$A$1</definedName>
    <definedName function="false" hidden="false" localSheetId="0" name="z0100_014_05_2" vbProcedure="false">[5]ККП!$A$1</definedName>
    <definedName function="false" hidden="false" localSheetId="0" name="z0100_014_05_3" vbProcedure="false">[5]КДПС!$A$1</definedName>
    <definedName function="false" hidden="false" localSheetId="0" name="z0100_014_05_4" vbProcedure="false">[5]АПП!$A$1</definedName>
    <definedName function="false" hidden="false" localSheetId="0" name="z0100_014_06_2" vbProcedure="false">[5]ККП!$A$1</definedName>
    <definedName function="false" hidden="false" localSheetId="0" name="z0100_014_06_3" vbProcedure="false">[5]КДПС!$A$1</definedName>
    <definedName function="false" hidden="false" localSheetId="0" name="z0100_014_06_4" vbProcedure="false">[5]АПП!$A$1</definedName>
    <definedName function="false" hidden="false" localSheetId="0" name="z0100_014_07_2" vbProcedure="false">[5]ККП!$A$1</definedName>
    <definedName function="false" hidden="false" localSheetId="0" name="z0100_014_07_3" vbProcedure="false">[5]КДПС!$A$1</definedName>
    <definedName function="false" hidden="false" localSheetId="0" name="z0100_014_07_4" vbProcedure="false">[5]АПП!$A$1</definedName>
    <definedName function="false" hidden="false" localSheetId="0" name="z0100_014_08_2" vbProcedure="false">[5]ККП!$A$1</definedName>
    <definedName function="false" hidden="false" localSheetId="0" name="z0100_014_08_3" vbProcedure="false">[5]КДПС!$A$1</definedName>
    <definedName function="false" hidden="false" localSheetId="0" name="z0100_014_08_4" vbProcedure="false">[5]АПП!$A$1</definedName>
    <definedName function="false" hidden="false" localSheetId="0" name="z0100_014_09_2" vbProcedure="false">[5]ККП!$A$1</definedName>
    <definedName function="false" hidden="false" localSheetId="0" name="z0100_014_09_3" vbProcedure="false">[5]КДПС!$A$1</definedName>
    <definedName function="false" hidden="false" localSheetId="0" name="z0100_014_09_4" vbProcedure="false">[5]АПП!$A$1</definedName>
    <definedName function="false" hidden="false" localSheetId="0" name="z0100_014_10_2" vbProcedure="false">[5]ККП!$A$1</definedName>
    <definedName function="false" hidden="false" localSheetId="0" name="z0100_014_10_3" vbProcedure="false">[5]КДПС!$A$1</definedName>
    <definedName function="false" hidden="false" localSheetId="0" name="z0100_014_10_4" vbProcedure="false">[5]АПП!$A$1</definedName>
    <definedName function="false" hidden="false" localSheetId="0" name="z0100_014_11_2" vbProcedure="false">[5]ККП!$A$1</definedName>
    <definedName function="false" hidden="false" localSheetId="0" name="z0100_014_11_3" vbProcedure="false">[5]КДПС!$A$1</definedName>
    <definedName function="false" hidden="false" localSheetId="0" name="z0100_014_11_4" vbProcedure="false">[5]АПП!$A$1</definedName>
    <definedName function="false" hidden="false" localSheetId="0" name="z0100_015_03_2" vbProcedure="false">[5]ККП!$A$1</definedName>
    <definedName function="false" hidden="false" localSheetId="0" name="z0100_015_03_3" vbProcedure="false">[5]КДПС!$A$1</definedName>
    <definedName function="false" hidden="false" localSheetId="0" name="z0100_015_03_4" vbProcedure="false">[5]АПП!$A$1</definedName>
    <definedName function="false" hidden="false" localSheetId="0" name="z0100_015_04_2" vbProcedure="false">[5]ККП!$A$1</definedName>
    <definedName function="false" hidden="false" localSheetId="0" name="z0100_015_04_3" vbProcedure="false">[5]КДПС!$A$1</definedName>
    <definedName function="false" hidden="false" localSheetId="0" name="z0100_015_04_4" vbProcedure="false">[5]АПП!$A$1</definedName>
    <definedName function="false" hidden="false" localSheetId="0" name="z0100_015_05_2" vbProcedure="false">[5]ККП!$A$1</definedName>
    <definedName function="false" hidden="false" localSheetId="0" name="z0100_015_05_3" vbProcedure="false">[5]КДПС!$A$1</definedName>
    <definedName function="false" hidden="false" localSheetId="0" name="z0100_015_05_4" vbProcedure="false">[5]АПП!$A$1</definedName>
    <definedName function="false" hidden="false" localSheetId="0" name="z0100_015_06_2" vbProcedure="false">[5]ККП!$A$1</definedName>
    <definedName function="false" hidden="false" localSheetId="0" name="z0100_015_06_3" vbProcedure="false">[5]КДПС!$A$1</definedName>
    <definedName function="false" hidden="false" localSheetId="0" name="z0100_015_06_4" vbProcedure="false">[5]АПП!$A$1</definedName>
    <definedName function="false" hidden="false" localSheetId="0" name="z0100_015_07_2" vbProcedure="false">[5]ККП!$A$1</definedName>
    <definedName function="false" hidden="false" localSheetId="0" name="z0100_015_07_3" vbProcedure="false">[5]КДПС!$A$1</definedName>
    <definedName function="false" hidden="false" localSheetId="0" name="z0100_015_07_4" vbProcedure="false">[5]АПП!$A$1</definedName>
    <definedName function="false" hidden="false" localSheetId="0" name="z0100_015_08_2" vbProcedure="false">[5]ККП!$A$1</definedName>
    <definedName function="false" hidden="false" localSheetId="0" name="z0100_015_08_3" vbProcedure="false">[5]КДПС!$A$1</definedName>
    <definedName function="false" hidden="false" localSheetId="0" name="z0100_015_08_4" vbProcedure="false">[5]АПП!$A$1</definedName>
    <definedName function="false" hidden="false" localSheetId="0" name="z0100_015_09_2" vbProcedure="false">[5]ККП!$A$1</definedName>
    <definedName function="false" hidden="false" localSheetId="0" name="z0100_015_09_3" vbProcedure="false">[5]КДПС!$A$1</definedName>
    <definedName function="false" hidden="false" localSheetId="0" name="z0100_015_09_4" vbProcedure="false">[5]АПП!$A$1</definedName>
    <definedName function="false" hidden="false" localSheetId="0" name="z0100_015_10_2" vbProcedure="false">[5]ККП!$A$1</definedName>
    <definedName function="false" hidden="false" localSheetId="0" name="z0100_015_10_3" vbProcedure="false">[5]КДПС!$A$1</definedName>
    <definedName function="false" hidden="false" localSheetId="0" name="z0100_015_10_4" vbProcedure="false">[5]АПП!$A$1</definedName>
    <definedName function="false" hidden="false" localSheetId="0" name="z0100_015_11_2" vbProcedure="false">[5]ККП!$A$1</definedName>
    <definedName function="false" hidden="false" localSheetId="0" name="z0100_015_11_3" vbProcedure="false">[5]КДПС!$A$1</definedName>
    <definedName function="false" hidden="false" localSheetId="0" name="z0100_015_11_4" vbProcedure="false">[5]АПП!$A$1</definedName>
    <definedName function="false" hidden="false" localSheetId="0" name="z0100_016_03_2" vbProcedure="false">[5]ККП!$A$1</definedName>
    <definedName function="false" hidden="false" localSheetId="0" name="z0100_016_03_3" vbProcedure="false">[5]КДПС!$A$1</definedName>
    <definedName function="false" hidden="false" localSheetId="0" name="z0100_016_03_4" vbProcedure="false">[5]АПП!$A$1</definedName>
    <definedName function="false" hidden="false" localSheetId="0" name="z0100_016_04_2" vbProcedure="false">[5]ККП!$A$1</definedName>
    <definedName function="false" hidden="false" localSheetId="0" name="z0100_016_04_3" vbProcedure="false">[5]КДПС!$A$1</definedName>
    <definedName function="false" hidden="false" localSheetId="0" name="z0100_016_04_4" vbProcedure="false">[5]АПП!$A$1</definedName>
    <definedName function="false" hidden="false" localSheetId="0" name="z0100_016_05_2" vbProcedure="false">[5]ККП!$A$1</definedName>
    <definedName function="false" hidden="false" localSheetId="0" name="z0100_016_05_3" vbProcedure="false">[5]КДПС!$A$1</definedName>
    <definedName function="false" hidden="false" localSheetId="0" name="z0100_016_05_4" vbProcedure="false">[5]АПП!$A$1</definedName>
    <definedName function="false" hidden="false" localSheetId="0" name="z0100_016_06_2" vbProcedure="false">[5]ККП!$A$1</definedName>
    <definedName function="false" hidden="false" localSheetId="0" name="z0100_016_06_3" vbProcedure="false">[5]КДПС!$A$1</definedName>
    <definedName function="false" hidden="false" localSheetId="0" name="z0100_016_06_4" vbProcedure="false">[5]АПП!$A$1</definedName>
    <definedName function="false" hidden="false" localSheetId="0" name="z0100_016_07_2" vbProcedure="false">[5]ККП!$A$1</definedName>
    <definedName function="false" hidden="false" localSheetId="0" name="z0100_016_07_3" vbProcedure="false">[5]КДПС!$A$1</definedName>
    <definedName function="false" hidden="false" localSheetId="0" name="z0100_016_07_4" vbProcedure="false">[5]АПП!$A$1</definedName>
    <definedName function="false" hidden="false" localSheetId="0" name="z0100_016_08_2" vbProcedure="false">[5]ККП!$A$1</definedName>
    <definedName function="false" hidden="false" localSheetId="0" name="z0100_016_08_3" vbProcedure="false">[5]КДПС!$A$1</definedName>
    <definedName function="false" hidden="false" localSheetId="0" name="z0100_016_08_4" vbProcedure="false">[5]АПП!$A$1</definedName>
    <definedName function="false" hidden="false" localSheetId="0" name="z0100_016_09_2" vbProcedure="false">[5]ККП!$A$1</definedName>
    <definedName function="false" hidden="false" localSheetId="0" name="z0100_016_09_3" vbProcedure="false">[5]КДПС!$A$1</definedName>
    <definedName function="false" hidden="false" localSheetId="0" name="z0100_016_09_4" vbProcedure="false">[5]АПП!$A$1</definedName>
    <definedName function="false" hidden="false" localSheetId="0" name="z0100_016_10_2" vbProcedure="false">[5]ККП!$A$1</definedName>
    <definedName function="false" hidden="false" localSheetId="0" name="z0100_016_10_3" vbProcedure="false">[5]КДПС!$A$1</definedName>
    <definedName function="false" hidden="false" localSheetId="0" name="z0100_016_10_4" vbProcedure="false">[5]АПП!$A$1</definedName>
    <definedName function="false" hidden="false" localSheetId="0" name="z0100_016_11_2" vbProcedure="false">[5]ККП!$A$1</definedName>
    <definedName function="false" hidden="false" localSheetId="0" name="z0100_016_11_3" vbProcedure="false">[5]КДПС!$A$1</definedName>
    <definedName function="false" hidden="false" localSheetId="0" name="z0100_016_11_4" vbProcedure="false">[5]АПП!$A$1</definedName>
    <definedName function="false" hidden="false" localSheetId="0" name="z0100_017_03_2" vbProcedure="false">[5]ККП!$A$1</definedName>
    <definedName function="false" hidden="false" localSheetId="0" name="z0100_017_03_3" vbProcedure="false">[5]КДПС!$A$1</definedName>
    <definedName function="false" hidden="false" localSheetId="0" name="z0100_017_03_4" vbProcedure="false">[5]АПП!$A$1</definedName>
    <definedName function="false" hidden="false" localSheetId="0" name="z0100_017_04_2" vbProcedure="false">[5]ККП!$A$1</definedName>
    <definedName function="false" hidden="false" localSheetId="0" name="z0100_017_04_3" vbProcedure="false">[5]КДПС!$A$1</definedName>
    <definedName function="false" hidden="false" localSheetId="0" name="z0100_017_04_4" vbProcedure="false">[5]АПП!$A$1</definedName>
    <definedName function="false" hidden="false" localSheetId="0" name="z0100_017_05_2" vbProcedure="false">[5]ККП!$A$1</definedName>
    <definedName function="false" hidden="false" localSheetId="0" name="z0100_017_05_3" vbProcedure="false">[5]КДПС!$A$1</definedName>
    <definedName function="false" hidden="false" localSheetId="0" name="z0100_017_05_4" vbProcedure="false">[5]АПП!$A$1</definedName>
    <definedName function="false" hidden="false" localSheetId="0" name="z0100_017_06_2" vbProcedure="false">[5]ККП!$A$1</definedName>
    <definedName function="false" hidden="false" localSheetId="0" name="z0100_017_06_3" vbProcedure="false">[5]КДПС!$A$1</definedName>
    <definedName function="false" hidden="false" localSheetId="0" name="z0100_017_06_4" vbProcedure="false">[5]АПП!$A$1</definedName>
    <definedName function="false" hidden="false" localSheetId="0" name="z0100_017_07_2" vbProcedure="false">[5]ККП!$A$1</definedName>
    <definedName function="false" hidden="false" localSheetId="0" name="z0100_017_07_3" vbProcedure="false">[5]КДПС!$A$1</definedName>
    <definedName function="false" hidden="false" localSheetId="0" name="z0100_017_07_4" vbProcedure="false">[5]АПП!$A$1</definedName>
    <definedName function="false" hidden="false" localSheetId="0" name="z0100_017_08_2" vbProcedure="false">[5]ККП!$A$1</definedName>
    <definedName function="false" hidden="false" localSheetId="0" name="z0100_017_08_3" vbProcedure="false">[5]КДПС!$A$1</definedName>
    <definedName function="false" hidden="false" localSheetId="0" name="z0100_017_08_4" vbProcedure="false">[5]АПП!$A$1</definedName>
    <definedName function="false" hidden="false" localSheetId="0" name="z0100_017_09_2" vbProcedure="false">[5]ККП!$A$1</definedName>
    <definedName function="false" hidden="false" localSheetId="0" name="z0100_017_09_3" vbProcedure="false">[5]КДПС!$A$1</definedName>
    <definedName function="false" hidden="false" localSheetId="0" name="z0100_017_09_4" vbProcedure="false">[5]АПП!$A$1</definedName>
    <definedName function="false" hidden="false" localSheetId="0" name="z0100_017_10_2" vbProcedure="false">[5]ККП!$A$1</definedName>
    <definedName function="false" hidden="false" localSheetId="0" name="z0100_017_10_3" vbProcedure="false">[5]КДПС!$A$1</definedName>
    <definedName function="false" hidden="false" localSheetId="0" name="z0100_017_10_4" vbProcedure="false">[5]АПП!$A$1</definedName>
    <definedName function="false" hidden="false" localSheetId="0" name="z0100_017_11_2" vbProcedure="false">[5]ККП!$A$1</definedName>
    <definedName function="false" hidden="false" localSheetId="0" name="z0100_017_11_3" vbProcedure="false">[5]КДПС!$A$1</definedName>
    <definedName function="false" hidden="false" localSheetId="0" name="z0100_017_11_4" vbProcedure="false">[5]АПП!$A$1</definedName>
    <definedName function="false" hidden="false" localSheetId="0" name="z0100_018_03_2" vbProcedure="false">[5]ККП!$A$1</definedName>
    <definedName function="false" hidden="false" localSheetId="0" name="z0100_018_03_3" vbProcedure="false">[5]КДПС!$A$1</definedName>
    <definedName function="false" hidden="false" localSheetId="0" name="z0100_018_03_4" vbProcedure="false">[5]АПП!$A$1</definedName>
    <definedName function="false" hidden="false" localSheetId="0" name="z0100_018_04_2" vbProcedure="false">[5]ККП!$A$1</definedName>
    <definedName function="false" hidden="false" localSheetId="0" name="z0100_018_04_3" vbProcedure="false">[5]КДПС!$A$1</definedName>
    <definedName function="false" hidden="false" localSheetId="0" name="z0100_018_04_4" vbProcedure="false">[5]АПП!$A$1</definedName>
    <definedName function="false" hidden="false" localSheetId="0" name="z0100_018_05_2" vbProcedure="false">[5]ККП!$A$1</definedName>
    <definedName function="false" hidden="false" localSheetId="0" name="z0100_018_05_3" vbProcedure="false">[5]КДПС!$A$1</definedName>
    <definedName function="false" hidden="false" localSheetId="0" name="z0100_018_05_4" vbProcedure="false">[5]АПП!$A$1</definedName>
    <definedName function="false" hidden="false" localSheetId="0" name="z0100_018_06_2" vbProcedure="false">[5]ККП!$A$1</definedName>
    <definedName function="false" hidden="false" localSheetId="0" name="z0100_018_06_3" vbProcedure="false">[5]КДПС!$A$1</definedName>
    <definedName function="false" hidden="false" localSheetId="0" name="z0100_018_06_4" vbProcedure="false">[5]АПП!$A$1</definedName>
    <definedName function="false" hidden="false" localSheetId="0" name="z0100_018_07_2" vbProcedure="false">[5]ККП!$A$1</definedName>
    <definedName function="false" hidden="false" localSheetId="0" name="z0100_018_07_3" vbProcedure="false">[5]КДПС!$A$1</definedName>
    <definedName function="false" hidden="false" localSheetId="0" name="z0100_018_07_4" vbProcedure="false">[5]АПП!$A$1</definedName>
    <definedName function="false" hidden="false" localSheetId="0" name="z0100_018_08_2" vbProcedure="false">[5]ККП!$A$1</definedName>
    <definedName function="false" hidden="false" localSheetId="0" name="z0100_018_08_3" vbProcedure="false">[5]КДПС!$A$1</definedName>
    <definedName function="false" hidden="false" localSheetId="0" name="z0100_018_08_4" vbProcedure="false">[5]АПП!$A$1</definedName>
    <definedName function="false" hidden="false" localSheetId="0" name="z0100_018_09_2" vbProcedure="false">[5]ККП!$A$1</definedName>
    <definedName function="false" hidden="false" localSheetId="0" name="z0100_018_09_3" vbProcedure="false">[5]КДПС!$A$1</definedName>
    <definedName function="false" hidden="false" localSheetId="0" name="z0100_018_09_4" vbProcedure="false">[5]АПП!$A$1</definedName>
    <definedName function="false" hidden="false" localSheetId="0" name="z0100_018_10_2" vbProcedure="false">[5]ККП!$A$1</definedName>
    <definedName function="false" hidden="false" localSheetId="0" name="z0100_018_10_3" vbProcedure="false">[5]КДПС!$A$1</definedName>
    <definedName function="false" hidden="false" localSheetId="0" name="z0100_018_10_4" vbProcedure="false">[5]АПП!$A$1</definedName>
    <definedName function="false" hidden="false" localSheetId="0" name="z0100_018_11_2" vbProcedure="false">[5]ККП!$A$1</definedName>
    <definedName function="false" hidden="false" localSheetId="0" name="z0100_018_11_3" vbProcedure="false">[5]КДПС!$A$1</definedName>
    <definedName function="false" hidden="false" localSheetId="0" name="z0100_018_11_4" vbProcedure="false">[5]АПП!$A$1</definedName>
    <definedName function="false" hidden="false" localSheetId="0" name="z1110_001_03_2" vbProcedure="false">[5]ККП!$A$1</definedName>
    <definedName function="false" hidden="false" localSheetId="0" name="z1110_001_03_3" vbProcedure="false">[5]КДПС!$A$1</definedName>
    <definedName function="false" hidden="false" localSheetId="0" name="z1110_001_03_4" vbProcedure="false">[5]АПП!$A$1</definedName>
    <definedName function="false" hidden="false" localSheetId="0" name="z1110_001_04_2" vbProcedure="false">[5]ККП!$A$1</definedName>
    <definedName function="false" hidden="false" localSheetId="0" name="z1110_001_04_3" vbProcedure="false">[5]КДПС!$A$1</definedName>
    <definedName function="false" hidden="false" localSheetId="0" name="z1110_001_04_4" vbProcedure="false">[5]АПП!$A$1</definedName>
    <definedName function="false" hidden="false" localSheetId="0" name="z1110_001_05_2" vbProcedure="false">[5]ККП!$A$1</definedName>
    <definedName function="false" hidden="false" localSheetId="0" name="z1110_001_05_3" vbProcedure="false">[5]КДПС!$A$1</definedName>
    <definedName function="false" hidden="false" localSheetId="0" name="z1110_001_05_4" vbProcedure="false">[5]АПП!$A$1</definedName>
    <definedName function="false" hidden="false" localSheetId="0" name="z1110_001_06_2" vbProcedure="false">[5]ККП!$A$1</definedName>
    <definedName function="false" hidden="false" localSheetId="0" name="z1110_001_06_3" vbProcedure="false">[5]КДПС!$A$1</definedName>
    <definedName function="false" hidden="false" localSheetId="0" name="z1110_001_06_4" vbProcedure="false">[5]АПП!$A$1</definedName>
    <definedName function="false" hidden="false" localSheetId="0" name="z1110_001_07_2" vbProcedure="false">[5]ККП!$A$1</definedName>
    <definedName function="false" hidden="false" localSheetId="0" name="z1110_001_07_3" vbProcedure="false">[5]КДПС!$A$1</definedName>
    <definedName function="false" hidden="false" localSheetId="0" name="z1110_001_07_4" vbProcedure="false">[5]АПП!$A$1</definedName>
    <definedName function="false" hidden="false" localSheetId="0" name="z1110_001_08_2" vbProcedure="false">[5]ККП!$A$1</definedName>
    <definedName function="false" hidden="false" localSheetId="0" name="z1110_001_08_3" vbProcedure="false">[5]КДПС!$A$1</definedName>
    <definedName function="false" hidden="false" localSheetId="0" name="z1110_001_08_4" vbProcedure="false">[5]АПП!$A$1</definedName>
    <definedName function="false" hidden="false" localSheetId="0" name="z1110_001_09_2" vbProcedure="false">[5]ККП!$A$1</definedName>
    <definedName function="false" hidden="false" localSheetId="0" name="z1110_001_09_3" vbProcedure="false">[5]КДПС!$A$1</definedName>
    <definedName function="false" hidden="false" localSheetId="0" name="z1110_001_09_4" vbProcedure="false">[5]АПП!$A$1</definedName>
    <definedName function="false" hidden="false" localSheetId="0" name="z1110_001_10_2" vbProcedure="false">[5]ККП!$A$1</definedName>
    <definedName function="false" hidden="false" localSheetId="0" name="z1110_001_10_3" vbProcedure="false">[5]КДПС!$A$1</definedName>
    <definedName function="false" hidden="false" localSheetId="0" name="z1110_001_10_4" vbProcedure="false">[5]АПП!$A$1</definedName>
    <definedName function="false" hidden="false" localSheetId="0" name="z1110_001_11_2" vbProcedure="false">[5]ККП!$A$1</definedName>
    <definedName function="false" hidden="false" localSheetId="0" name="z1110_001_11_3" vbProcedure="false">[5]КДПС!$A$1</definedName>
    <definedName function="false" hidden="false" localSheetId="0" name="z1110_001_11_4" vbProcedure="false">[5]АПП!$A$1</definedName>
    <definedName function="false" hidden="false" localSheetId="0" name="z1110_001_12_2" vbProcedure="false">[5]ККП!$A$1</definedName>
    <definedName function="false" hidden="false" localSheetId="0" name="z1110_001_12_3" vbProcedure="false">[5]КДПС!$A$1</definedName>
    <definedName function="false" hidden="false" localSheetId="0" name="z1110_001_12_4" vbProcedure="false">[5]АПП!$A$1</definedName>
    <definedName function="false" hidden="false" localSheetId="0" name="z1110_001_13_2" vbProcedure="false">[5]ККП!$A$1</definedName>
    <definedName function="false" hidden="false" localSheetId="0" name="z1110_001_13_3" vbProcedure="false">[5]КДПС!$A$1</definedName>
    <definedName function="false" hidden="false" localSheetId="0" name="z1110_001_13_4" vbProcedure="false">[5]АПП!$A$1</definedName>
    <definedName function="false" hidden="false" localSheetId="0" name="z1110_001_14_2" vbProcedure="false">[5]ККП!$A$1</definedName>
    <definedName function="false" hidden="false" localSheetId="0" name="z1110_001_14_3" vbProcedure="false">[5]КДПС!$A$1</definedName>
    <definedName function="false" hidden="false" localSheetId="0" name="z1110_001_14_4" vbProcedure="false">[5]АПП!$A$1</definedName>
    <definedName function="false" hidden="false" localSheetId="0" name="z1110_001_15_2" vbProcedure="false">[5]ККП!$A$1</definedName>
    <definedName function="false" hidden="false" localSheetId="0" name="z1110_001_15_3" vbProcedure="false">[5]КДПС!$A$1</definedName>
    <definedName function="false" hidden="false" localSheetId="0" name="z1110_001_15_4" vbProcedure="false">[5]АПП!$A$1</definedName>
    <definedName function="false" hidden="false" localSheetId="0" name="z1110_001_16_2" vbProcedure="false">[5]ККП!$A$1</definedName>
    <definedName function="false" hidden="false" localSheetId="0" name="z1110_001_16_3" vbProcedure="false">[5]КДПС!$A$1</definedName>
    <definedName function="false" hidden="false" localSheetId="0" name="z1110_001_16_4" vbProcedure="false">[5]АПП!$A$1</definedName>
    <definedName function="false" hidden="false" localSheetId="0" name="z1110_001_17_2" vbProcedure="false">[5]ККП!$A$1</definedName>
    <definedName function="false" hidden="false" localSheetId="0" name="z1110_001_17_3" vbProcedure="false">[5]КДПС!$A$1</definedName>
    <definedName function="false" hidden="false" localSheetId="0" name="z1110_001_17_4" vbProcedure="false">[5]АПП!$A$1</definedName>
    <definedName function="false" hidden="false" localSheetId="0" name="z1110_001_18_2" vbProcedure="false">[5]ККП!$A$1</definedName>
    <definedName function="false" hidden="false" localSheetId="0" name="z1110_001_18_3" vbProcedure="false">[5]КДПС!$A$1</definedName>
    <definedName function="false" hidden="false" localSheetId="0" name="z1110_001_18_4" vbProcedure="false">[5]АПП!$A$1</definedName>
    <definedName function="false" hidden="false" localSheetId="0" name="z1110_001_19_2" vbProcedure="false">[5]ККП!$A$1</definedName>
    <definedName function="false" hidden="false" localSheetId="0" name="z1110_001_19_3" vbProcedure="false">[5]КДПС!$A$1</definedName>
    <definedName function="false" hidden="false" localSheetId="0" name="z1110_001_19_4" vbProcedure="false">[5]АПП!$A$1</definedName>
    <definedName function="false" hidden="false" localSheetId="0" name="z1110_001_20_2" vbProcedure="false">[5]ККП!$A$1</definedName>
    <definedName function="false" hidden="false" localSheetId="0" name="z1110_001_20_3" vbProcedure="false">[5]КДПС!$A$1</definedName>
    <definedName function="false" hidden="false" localSheetId="0" name="z1110_001_20_4" vbProcedure="false">[5]АПП!$A$1</definedName>
    <definedName function="false" hidden="false" localSheetId="0" name="z1110_001_21_2" vbProcedure="false">[5]ККП!$A$1</definedName>
    <definedName function="false" hidden="false" localSheetId="0" name="z1110_001_21_3" vbProcedure="false">[5]КДПС!$A$1</definedName>
    <definedName function="false" hidden="false" localSheetId="0" name="z1110_001_21_4" vbProcedure="false">[5]АПП!$A$1</definedName>
    <definedName function="false" hidden="false" localSheetId="0" name="z1110_001_22_2" vbProcedure="false">[5]ККП!$A$1</definedName>
    <definedName function="false" hidden="false" localSheetId="0" name="z1110_001_22_3" vbProcedure="false">[5]КДПС!$A$1</definedName>
    <definedName function="false" hidden="false" localSheetId="0" name="z1110_001_22_4" vbProcedure="false">[5]АПП!$A$1</definedName>
    <definedName function="false" hidden="false" localSheetId="0" name="z1110_001_23_2" vbProcedure="false">[5]ККП!$A$1</definedName>
    <definedName function="false" hidden="false" localSheetId="0" name="z1110_001_23_3" vbProcedure="false">[5]КДПС!$A$1</definedName>
    <definedName function="false" hidden="false" localSheetId="0" name="z1110_001_23_4" vbProcedure="false">[5]АПП!$A$1</definedName>
    <definedName function="false" hidden="false" localSheetId="0" name="z1110_001_24_2" vbProcedure="false">[5]ККП!$A$1</definedName>
    <definedName function="false" hidden="false" localSheetId="0" name="z1110_001_24_3" vbProcedure="false">[5]КДПС!$A$1</definedName>
    <definedName function="false" hidden="false" localSheetId="0" name="z1110_001_24_4" vbProcedure="false">[5]АПП!$A$1</definedName>
    <definedName function="false" hidden="false" localSheetId="0" name="z1110_002_03_2" vbProcedure="false">[5]ККП!$A$1</definedName>
    <definedName function="false" hidden="false" localSheetId="0" name="z1110_002_03_3" vbProcedure="false">[5]КДПС!$A$1</definedName>
    <definedName function="false" hidden="false" localSheetId="0" name="z1110_002_03_4" vbProcedure="false">[5]АПП!$A$1</definedName>
    <definedName function="false" hidden="false" localSheetId="0" name="z1110_002_04_2" vbProcedure="false">[5]ККП!$A$1</definedName>
    <definedName function="false" hidden="false" localSheetId="0" name="z1110_002_04_3" vbProcedure="false">[5]КДПС!$A$1</definedName>
    <definedName function="false" hidden="false" localSheetId="0" name="z1110_002_04_4" vbProcedure="false">[5]АПП!$A$1</definedName>
    <definedName function="false" hidden="false" localSheetId="0" name="z1110_002_05_2" vbProcedure="false">[5]ККП!$A$1</definedName>
    <definedName function="false" hidden="false" localSheetId="0" name="z1110_002_05_3" vbProcedure="false">[5]КДПС!$A$1</definedName>
    <definedName function="false" hidden="false" localSheetId="0" name="z1110_002_05_4" vbProcedure="false">[5]АПП!$A$1</definedName>
    <definedName function="false" hidden="false" localSheetId="0" name="z1110_002_06_2" vbProcedure="false">[5]ККП!$A$1</definedName>
    <definedName function="false" hidden="false" localSheetId="0" name="z1110_002_06_3" vbProcedure="false">[5]КДПС!$A$1</definedName>
    <definedName function="false" hidden="false" localSheetId="0" name="z1110_002_06_4" vbProcedure="false">[5]АПП!$A$1</definedName>
    <definedName function="false" hidden="false" localSheetId="0" name="z1110_002_07_2" vbProcedure="false">[5]ККП!$A$1</definedName>
    <definedName function="false" hidden="false" localSheetId="0" name="z1110_002_07_3" vbProcedure="false">[5]КДПС!$A$1</definedName>
    <definedName function="false" hidden="false" localSheetId="0" name="z1110_002_07_4" vbProcedure="false">[5]АПП!$A$1</definedName>
    <definedName function="false" hidden="false" localSheetId="0" name="z1110_002_08_2" vbProcedure="false">[5]ККП!$A$1</definedName>
    <definedName function="false" hidden="false" localSheetId="0" name="z1110_002_08_3" vbProcedure="false">[5]КДПС!$A$1</definedName>
    <definedName function="false" hidden="false" localSheetId="0" name="z1110_002_08_4" vbProcedure="false">[5]АПП!$A$1</definedName>
    <definedName function="false" hidden="false" localSheetId="0" name="z1110_002_09_2" vbProcedure="false">[5]ККП!$A$1</definedName>
    <definedName function="false" hidden="false" localSheetId="0" name="z1110_002_09_3" vbProcedure="false">[5]КДПС!$A$1</definedName>
    <definedName function="false" hidden="false" localSheetId="0" name="z1110_002_09_4" vbProcedure="false">[5]АПП!$A$1</definedName>
    <definedName function="false" hidden="false" localSheetId="0" name="z1110_002_10_2" vbProcedure="false">[5]ККП!$A$1</definedName>
    <definedName function="false" hidden="false" localSheetId="0" name="z1110_002_10_3" vbProcedure="false">[5]КДПС!$A$1</definedName>
    <definedName function="false" hidden="false" localSheetId="0" name="z1110_002_10_4" vbProcedure="false">[5]АПП!$A$1</definedName>
    <definedName function="false" hidden="false" localSheetId="0" name="z1110_002_11_2" vbProcedure="false">[5]ККП!$A$1</definedName>
    <definedName function="false" hidden="false" localSheetId="0" name="z1110_002_11_3" vbProcedure="false">[5]КДПС!$A$1</definedName>
    <definedName function="false" hidden="false" localSheetId="0" name="z1110_002_11_4" vbProcedure="false">[5]АПП!$A$1</definedName>
    <definedName function="false" hidden="false" localSheetId="0" name="z1110_002_12_2" vbProcedure="false">[5]ККП!$A$1</definedName>
    <definedName function="false" hidden="false" localSheetId="0" name="z1110_002_12_3" vbProcedure="false">[5]КДПС!$A$1</definedName>
    <definedName function="false" hidden="false" localSheetId="0" name="z1110_002_12_4" vbProcedure="false">[5]АПП!$A$1</definedName>
    <definedName function="false" hidden="false" localSheetId="0" name="z1110_002_13_2" vbProcedure="false">[5]ККП!$A$1</definedName>
    <definedName function="false" hidden="false" localSheetId="0" name="z1110_002_13_3" vbProcedure="false">[5]КДПС!$A$1</definedName>
    <definedName function="false" hidden="false" localSheetId="0" name="z1110_002_13_4" vbProcedure="false">[5]АПП!$A$1</definedName>
    <definedName function="false" hidden="false" localSheetId="0" name="z1110_002_14_2" vbProcedure="false">[5]ККП!$A$1</definedName>
    <definedName function="false" hidden="false" localSheetId="0" name="z1110_002_14_3" vbProcedure="false">[5]КДПС!$A$1</definedName>
    <definedName function="false" hidden="false" localSheetId="0" name="z1110_002_14_4" vbProcedure="false">[5]АПП!$A$1</definedName>
    <definedName function="false" hidden="false" localSheetId="0" name="z1110_002_15_2" vbProcedure="false">[5]ККП!$A$1</definedName>
    <definedName function="false" hidden="false" localSheetId="0" name="z1110_002_15_3" vbProcedure="false">[5]КДПС!$A$1</definedName>
    <definedName function="false" hidden="false" localSheetId="0" name="z1110_002_15_4" vbProcedure="false">[5]АПП!$A$1</definedName>
    <definedName function="false" hidden="false" localSheetId="0" name="z1110_002_16_2" vbProcedure="false">[5]ККП!$A$1</definedName>
    <definedName function="false" hidden="false" localSheetId="0" name="z1110_002_16_3" vbProcedure="false">[5]КДПС!$A$1</definedName>
    <definedName function="false" hidden="false" localSheetId="0" name="z1110_002_16_4" vbProcedure="false">[5]АПП!$A$1</definedName>
    <definedName function="false" hidden="false" localSheetId="0" name="z1110_002_17_2" vbProcedure="false">[5]ККП!$A$1</definedName>
    <definedName function="false" hidden="false" localSheetId="0" name="z1110_002_17_3" vbProcedure="false">[5]КДПС!$A$1</definedName>
    <definedName function="false" hidden="false" localSheetId="0" name="z1110_002_17_4" vbProcedure="false">[5]АПП!$A$1</definedName>
    <definedName function="false" hidden="false" localSheetId="0" name="z1110_002_18_2" vbProcedure="false">[5]ККП!$A$1</definedName>
    <definedName function="false" hidden="false" localSheetId="0" name="z1110_002_18_3" vbProcedure="false">[5]КДПС!$A$1</definedName>
    <definedName function="false" hidden="false" localSheetId="0" name="z1110_002_18_4" vbProcedure="false">[5]АПП!$A$1</definedName>
    <definedName function="false" hidden="false" localSheetId="0" name="z1110_002_19_2" vbProcedure="false">[5]ККП!$A$1</definedName>
    <definedName function="false" hidden="false" localSheetId="0" name="z1110_002_19_3" vbProcedure="false">[5]КДПС!$A$1</definedName>
    <definedName function="false" hidden="false" localSheetId="0" name="z1110_002_19_4" vbProcedure="false">[5]АПП!$A$1</definedName>
    <definedName function="false" hidden="false" localSheetId="0" name="z1110_002_20_2" vbProcedure="false">[5]ККП!$A$1</definedName>
    <definedName function="false" hidden="false" localSheetId="0" name="z1110_002_20_3" vbProcedure="false">[5]КДПС!$A$1</definedName>
    <definedName function="false" hidden="false" localSheetId="0" name="z1110_002_20_4" vbProcedure="false">[5]АПП!$A$1</definedName>
    <definedName function="false" hidden="false" localSheetId="0" name="z1110_002_21_2" vbProcedure="false">[5]ККП!$A$1</definedName>
    <definedName function="false" hidden="false" localSheetId="0" name="z1110_002_21_3" vbProcedure="false">[5]КДПС!$A$1</definedName>
    <definedName function="false" hidden="false" localSheetId="0" name="z1110_002_21_4" vbProcedure="false">[5]АПП!$A$1</definedName>
    <definedName function="false" hidden="false" localSheetId="0" name="z1110_002_22_2" vbProcedure="false">[5]ККП!$A$1</definedName>
    <definedName function="false" hidden="false" localSheetId="0" name="z1110_002_22_3" vbProcedure="false">[5]КДПС!$A$1</definedName>
    <definedName function="false" hidden="false" localSheetId="0" name="z1110_002_22_4" vbProcedure="false">[5]АПП!$A$1</definedName>
    <definedName function="false" hidden="false" localSheetId="0" name="z1110_002_23_2" vbProcedure="false">[5]ККП!$A$1</definedName>
    <definedName function="false" hidden="false" localSheetId="0" name="z1110_002_23_3" vbProcedure="false">[5]КДПС!$A$1</definedName>
    <definedName function="false" hidden="false" localSheetId="0" name="z1110_002_23_4" vbProcedure="false">[5]АПП!$A$1</definedName>
    <definedName function="false" hidden="false" localSheetId="0" name="z1110_002_24_2" vbProcedure="false">[5]ККП!$A$1</definedName>
    <definedName function="false" hidden="false" localSheetId="0" name="z1110_002_24_3" vbProcedure="false">[5]КДПС!$A$1</definedName>
    <definedName function="false" hidden="false" localSheetId="0" name="z1110_002_24_4" vbProcedure="false">[5]АПП!$A$1</definedName>
    <definedName function="false" hidden="false" localSheetId="0" name="z1110_003_03_2" vbProcedure="false">[5]ККП!$A$1</definedName>
    <definedName function="false" hidden="false" localSheetId="0" name="z1110_003_03_3" vbProcedure="false">[5]КДПС!$A$1</definedName>
    <definedName function="false" hidden="false" localSheetId="0" name="z1110_003_03_4" vbProcedure="false">[5]АПП!$A$1</definedName>
    <definedName function="false" hidden="false" localSheetId="0" name="z1110_003_04_2" vbProcedure="false">[5]ККП!$A$1</definedName>
    <definedName function="false" hidden="false" localSheetId="0" name="z1110_003_04_3" vbProcedure="false">[5]КДПС!$A$1</definedName>
    <definedName function="false" hidden="false" localSheetId="0" name="z1110_003_04_4" vbProcedure="false">[5]АПП!$A$1</definedName>
    <definedName function="false" hidden="false" localSheetId="0" name="z1110_003_05_2" vbProcedure="false">[5]ККП!$A$1</definedName>
    <definedName function="false" hidden="false" localSheetId="0" name="z1110_003_05_3" vbProcedure="false">[5]КДПС!$A$1</definedName>
    <definedName function="false" hidden="false" localSheetId="0" name="z1110_003_05_4" vbProcedure="false">[5]АПП!$A$1</definedName>
    <definedName function="false" hidden="false" localSheetId="0" name="z1110_003_06_2" vbProcedure="false">[5]ККП!$A$1</definedName>
    <definedName function="false" hidden="false" localSheetId="0" name="z1110_003_06_3" vbProcedure="false">[5]КДПС!$A$1</definedName>
    <definedName function="false" hidden="false" localSheetId="0" name="z1110_003_06_4" vbProcedure="false">[5]АПП!$A$1</definedName>
    <definedName function="false" hidden="false" localSheetId="0" name="z1110_003_07_2" vbProcedure="false">[5]ККП!$A$1</definedName>
    <definedName function="false" hidden="false" localSheetId="0" name="z1110_003_07_3" vbProcedure="false">[5]КДПС!$A$1</definedName>
    <definedName function="false" hidden="false" localSheetId="0" name="z1110_003_07_4" vbProcedure="false">[5]АПП!$A$1</definedName>
    <definedName function="false" hidden="false" localSheetId="0" name="z1110_003_08_2" vbProcedure="false">[5]ККП!$A$1</definedName>
    <definedName function="false" hidden="false" localSheetId="0" name="z1110_003_08_3" vbProcedure="false">[5]КДПС!$A$1</definedName>
    <definedName function="false" hidden="false" localSheetId="0" name="z1110_003_08_4" vbProcedure="false">[5]АПП!$A$1</definedName>
    <definedName function="false" hidden="false" localSheetId="0" name="z1110_003_09_2" vbProcedure="false">[5]ККП!$A$1</definedName>
    <definedName function="false" hidden="false" localSheetId="0" name="z1110_003_09_3" vbProcedure="false">[5]КДПС!$A$1</definedName>
    <definedName function="false" hidden="false" localSheetId="0" name="z1110_003_09_4" vbProcedure="false">[5]АПП!$A$1</definedName>
    <definedName function="false" hidden="false" localSheetId="0" name="z1110_003_10_2" vbProcedure="false">[5]ККП!$A$1</definedName>
    <definedName function="false" hidden="false" localSheetId="0" name="z1110_003_10_3" vbProcedure="false">[5]КДПС!$A$1</definedName>
    <definedName function="false" hidden="false" localSheetId="0" name="z1110_003_10_4" vbProcedure="false">[5]АПП!$A$1</definedName>
    <definedName function="false" hidden="false" localSheetId="0" name="z1110_003_11_2" vbProcedure="false">[5]ККП!$A$1</definedName>
    <definedName function="false" hidden="false" localSheetId="0" name="z1110_003_11_3" vbProcedure="false">[5]КДПС!$A$1</definedName>
    <definedName function="false" hidden="false" localSheetId="0" name="z1110_003_11_4" vbProcedure="false">[5]АПП!$A$1</definedName>
    <definedName function="false" hidden="false" localSheetId="0" name="z1110_003_12_2" vbProcedure="false">[5]ККП!$A$1</definedName>
    <definedName function="false" hidden="false" localSheetId="0" name="z1110_003_12_3" vbProcedure="false">[5]КДПС!$A$1</definedName>
    <definedName function="false" hidden="false" localSheetId="0" name="z1110_003_12_4" vbProcedure="false">[5]АПП!$A$1</definedName>
    <definedName function="false" hidden="false" localSheetId="0" name="z1110_003_13_2" vbProcedure="false">[5]ККП!$A$1</definedName>
    <definedName function="false" hidden="false" localSheetId="0" name="z1110_003_13_3" vbProcedure="false">[5]КДПС!$A$1</definedName>
    <definedName function="false" hidden="false" localSheetId="0" name="z1110_003_13_4" vbProcedure="false">[5]АПП!$A$1</definedName>
    <definedName function="false" hidden="false" localSheetId="0" name="z1110_003_14_2" vbProcedure="false">[5]ККП!$A$1</definedName>
    <definedName function="false" hidden="false" localSheetId="0" name="z1110_003_14_3" vbProcedure="false">[5]КДПС!$A$1</definedName>
    <definedName function="false" hidden="false" localSheetId="0" name="z1110_003_14_4" vbProcedure="false">[5]АПП!$A$1</definedName>
    <definedName function="false" hidden="false" localSheetId="0" name="z1110_003_15_2" vbProcedure="false">[5]ККП!$A$1</definedName>
    <definedName function="false" hidden="false" localSheetId="0" name="z1110_003_15_3" vbProcedure="false">[5]КДПС!$A$1</definedName>
    <definedName function="false" hidden="false" localSheetId="0" name="z1110_003_15_4" vbProcedure="false">[5]АПП!$A$1</definedName>
    <definedName function="false" hidden="false" localSheetId="0" name="z1110_003_16_2" vbProcedure="false">[5]ККП!$A$1</definedName>
    <definedName function="false" hidden="false" localSheetId="0" name="z1110_003_16_3" vbProcedure="false">[5]КДПС!$A$1</definedName>
    <definedName function="false" hidden="false" localSheetId="0" name="z1110_003_16_4" vbProcedure="false">[5]АПП!$A$1</definedName>
    <definedName function="false" hidden="false" localSheetId="0" name="z1110_003_17_2" vbProcedure="false">[5]ККП!$A$1</definedName>
    <definedName function="false" hidden="false" localSheetId="0" name="z1110_003_17_3" vbProcedure="false">[5]КДПС!$A$1</definedName>
    <definedName function="false" hidden="false" localSheetId="0" name="z1110_003_17_4" vbProcedure="false">[5]АПП!$A$1</definedName>
    <definedName function="false" hidden="false" localSheetId="0" name="z1110_003_18_2" vbProcedure="false">[5]ККП!$A$1</definedName>
    <definedName function="false" hidden="false" localSheetId="0" name="z1110_003_18_3" vbProcedure="false">[5]КДПС!$A$1</definedName>
    <definedName function="false" hidden="false" localSheetId="0" name="z1110_003_18_4" vbProcedure="false">[5]АПП!$A$1</definedName>
    <definedName function="false" hidden="false" localSheetId="0" name="z1110_003_19_2" vbProcedure="false">[5]ККП!$A$1</definedName>
    <definedName function="false" hidden="false" localSheetId="0" name="z1110_003_19_3" vbProcedure="false">[5]КДПС!$A$1</definedName>
    <definedName function="false" hidden="false" localSheetId="0" name="z1110_003_19_4" vbProcedure="false">[5]АПП!$A$1</definedName>
    <definedName function="false" hidden="false" localSheetId="0" name="z1110_003_20_2" vbProcedure="false">[5]ККП!$A$1</definedName>
    <definedName function="false" hidden="false" localSheetId="0" name="z1110_003_20_3" vbProcedure="false">[5]КДПС!$A$1</definedName>
    <definedName function="false" hidden="false" localSheetId="0" name="z1110_003_20_4" vbProcedure="false">[5]АПП!$A$1</definedName>
    <definedName function="false" hidden="false" localSheetId="0" name="z1110_003_21_2" vbProcedure="false">[5]ККП!$A$1</definedName>
    <definedName function="false" hidden="false" localSheetId="0" name="z1110_003_21_3" vbProcedure="false">[5]КДПС!$A$1</definedName>
    <definedName function="false" hidden="false" localSheetId="0" name="z1110_003_21_4" vbProcedure="false">[5]АПП!$A$1</definedName>
    <definedName function="false" hidden="false" localSheetId="0" name="z1110_003_22_2" vbProcedure="false">[5]ККП!$A$1</definedName>
    <definedName function="false" hidden="false" localSheetId="0" name="z1110_003_22_3" vbProcedure="false">[5]КДПС!$A$1</definedName>
    <definedName function="false" hidden="false" localSheetId="0" name="z1110_003_22_4" vbProcedure="false">[5]АПП!$A$1</definedName>
    <definedName function="false" hidden="false" localSheetId="0" name="z1110_003_23_2" vbProcedure="false">[5]ККП!$A$1</definedName>
    <definedName function="false" hidden="false" localSheetId="0" name="z1110_003_23_3" vbProcedure="false">[5]КДПС!$A$1</definedName>
    <definedName function="false" hidden="false" localSheetId="0" name="z1110_003_23_4" vbProcedure="false">[5]АПП!$A$1</definedName>
    <definedName function="false" hidden="false" localSheetId="0" name="z1110_003_24_2" vbProcedure="false">[5]ККП!$A$1</definedName>
    <definedName function="false" hidden="false" localSheetId="0" name="z1110_003_24_3" vbProcedure="false">[5]КДПС!$A$1</definedName>
    <definedName function="false" hidden="false" localSheetId="0" name="z1110_003_24_4" vbProcedure="false">[5]АПП!$A$1</definedName>
    <definedName function="false" hidden="false" localSheetId="0" name="z1110_004_03_2" vbProcedure="false">[5]ККП!$A$1</definedName>
    <definedName function="false" hidden="false" localSheetId="0" name="z1110_004_03_3" vbProcedure="false">[5]КДПС!$A$1</definedName>
    <definedName function="false" hidden="false" localSheetId="0" name="z1110_004_03_4" vbProcedure="false">[5]АПП!$A$1</definedName>
    <definedName function="false" hidden="false" localSheetId="0" name="z1110_004_04_2" vbProcedure="false">[5]ККП!$A$1</definedName>
    <definedName function="false" hidden="false" localSheetId="0" name="z1110_004_04_3" vbProcedure="false">[5]КДПС!$A$1</definedName>
    <definedName function="false" hidden="false" localSheetId="0" name="z1110_004_04_4" vbProcedure="false">[5]АПП!$A$1</definedName>
    <definedName function="false" hidden="false" localSheetId="0" name="z1110_004_05_2" vbProcedure="false">[5]ККП!$A$1</definedName>
    <definedName function="false" hidden="false" localSheetId="0" name="z1110_004_05_3" vbProcedure="false">[5]КДПС!$A$1</definedName>
    <definedName function="false" hidden="false" localSheetId="0" name="z1110_004_05_4" vbProcedure="false">[5]АПП!$A$1</definedName>
    <definedName function="false" hidden="false" localSheetId="0" name="z1110_004_06_2" vbProcedure="false">[5]ККП!$A$1</definedName>
    <definedName function="false" hidden="false" localSheetId="0" name="z1110_004_06_3" vbProcedure="false">[5]КДПС!$A$1</definedName>
    <definedName function="false" hidden="false" localSheetId="0" name="z1110_004_06_4" vbProcedure="false">[5]АПП!$A$1</definedName>
    <definedName function="false" hidden="false" localSheetId="0" name="z1110_004_07_2" vbProcedure="false">[5]ККП!$A$1</definedName>
    <definedName function="false" hidden="false" localSheetId="0" name="z1110_004_07_3" vbProcedure="false">[5]КДПС!$A$1</definedName>
    <definedName function="false" hidden="false" localSheetId="0" name="z1110_004_07_4" vbProcedure="false">[5]АПП!$A$1</definedName>
    <definedName function="false" hidden="false" localSheetId="0" name="z1110_004_08_2" vbProcedure="false">[5]ККП!$A$1</definedName>
    <definedName function="false" hidden="false" localSheetId="0" name="z1110_004_08_3" vbProcedure="false">[5]КДПС!$A$1</definedName>
    <definedName function="false" hidden="false" localSheetId="0" name="z1110_004_08_4" vbProcedure="false">[5]АПП!$A$1</definedName>
    <definedName function="false" hidden="false" localSheetId="0" name="z1110_004_09_2" vbProcedure="false">[5]ККП!$A$1</definedName>
    <definedName function="false" hidden="false" localSheetId="0" name="z1110_004_09_3" vbProcedure="false">[5]КДПС!$A$1</definedName>
    <definedName function="false" hidden="false" localSheetId="0" name="z1110_004_09_4" vbProcedure="false">[5]АПП!$A$1</definedName>
    <definedName function="false" hidden="false" localSheetId="0" name="z1110_004_10_2" vbProcedure="false">[5]ККП!$A$1</definedName>
    <definedName function="false" hidden="false" localSheetId="0" name="z1110_004_10_3" vbProcedure="false">[5]КДПС!$A$1</definedName>
    <definedName function="false" hidden="false" localSheetId="0" name="z1110_004_10_4" vbProcedure="false">[5]АПП!$A$1</definedName>
    <definedName function="false" hidden="false" localSheetId="0" name="z1110_004_11_2" vbProcedure="false">[5]ККП!$A$1</definedName>
    <definedName function="false" hidden="false" localSheetId="0" name="z1110_004_11_3" vbProcedure="false">[5]КДПС!$A$1</definedName>
    <definedName function="false" hidden="false" localSheetId="0" name="z1110_004_11_4" vbProcedure="false">[5]АПП!$A$1</definedName>
    <definedName function="false" hidden="false" localSheetId="0" name="z1110_004_12_2" vbProcedure="false">[5]ККП!$A$1</definedName>
    <definedName function="false" hidden="false" localSheetId="0" name="z1110_004_12_3" vbProcedure="false">[5]КДПС!$A$1</definedName>
    <definedName function="false" hidden="false" localSheetId="0" name="z1110_004_12_4" vbProcedure="false">[5]АПП!$A$1</definedName>
    <definedName function="false" hidden="false" localSheetId="0" name="z1110_004_13_2" vbProcedure="false">[5]ККП!$A$1</definedName>
    <definedName function="false" hidden="false" localSheetId="0" name="z1110_004_13_3" vbProcedure="false">[5]КДПС!$A$1</definedName>
    <definedName function="false" hidden="false" localSheetId="0" name="z1110_004_13_4" vbProcedure="false">[5]АПП!$A$1</definedName>
    <definedName function="false" hidden="false" localSheetId="0" name="z1110_004_14_2" vbProcedure="false">[5]ККП!$A$1</definedName>
    <definedName function="false" hidden="false" localSheetId="0" name="z1110_004_14_3" vbProcedure="false">[5]КДПС!$A$1</definedName>
    <definedName function="false" hidden="false" localSheetId="0" name="z1110_004_14_4" vbProcedure="false">[5]АПП!$A$1</definedName>
    <definedName function="false" hidden="false" localSheetId="0" name="z1110_004_15_2" vbProcedure="false">[5]ККП!$A$1</definedName>
    <definedName function="false" hidden="false" localSheetId="0" name="z1110_004_15_3" vbProcedure="false">[5]КДПС!$A$1</definedName>
    <definedName function="false" hidden="false" localSheetId="0" name="z1110_004_15_4" vbProcedure="false">[5]АПП!$A$1</definedName>
    <definedName function="false" hidden="false" localSheetId="0" name="z1110_004_16_2" vbProcedure="false">[5]ККП!$A$1</definedName>
    <definedName function="false" hidden="false" localSheetId="0" name="z1110_004_16_3" vbProcedure="false">[5]КДПС!$A$1</definedName>
    <definedName function="false" hidden="false" localSheetId="0" name="z1110_004_16_4" vbProcedure="false">[5]АПП!$A$1</definedName>
    <definedName function="false" hidden="false" localSheetId="0" name="z1110_004_17_2" vbProcedure="false">[5]ККП!$A$1</definedName>
    <definedName function="false" hidden="false" localSheetId="0" name="z1110_004_17_3" vbProcedure="false">[5]КДПС!$A$1</definedName>
    <definedName function="false" hidden="false" localSheetId="0" name="z1110_004_17_4" vbProcedure="false">[5]АПП!$A$1</definedName>
    <definedName function="false" hidden="false" localSheetId="0" name="z1110_004_18_2" vbProcedure="false">[5]ККП!$A$1</definedName>
    <definedName function="false" hidden="false" localSheetId="0" name="z1110_004_18_3" vbProcedure="false">[5]КДПС!$A$1</definedName>
    <definedName function="false" hidden="false" localSheetId="0" name="z1110_004_18_4" vbProcedure="false">[5]АПП!$A$1</definedName>
    <definedName function="false" hidden="false" localSheetId="0" name="z1110_004_19_2" vbProcedure="false">[5]ККП!$A$1</definedName>
    <definedName function="false" hidden="false" localSheetId="0" name="z1110_004_19_3" vbProcedure="false">[5]КДПС!$A$1</definedName>
    <definedName function="false" hidden="false" localSheetId="0" name="z1110_004_19_4" vbProcedure="false">[5]АПП!$A$1</definedName>
    <definedName function="false" hidden="false" localSheetId="0" name="z1110_004_20_2" vbProcedure="false">[5]ККП!$A$1</definedName>
    <definedName function="false" hidden="false" localSheetId="0" name="z1110_004_20_3" vbProcedure="false">[5]КДПС!$A$1</definedName>
    <definedName function="false" hidden="false" localSheetId="0" name="z1110_004_20_4" vbProcedure="false">[5]АПП!$A$1</definedName>
    <definedName function="false" hidden="false" localSheetId="0" name="z1110_004_21_2" vbProcedure="false">[5]ККП!$A$1</definedName>
    <definedName function="false" hidden="false" localSheetId="0" name="z1110_004_21_3" vbProcedure="false">[5]КДПС!$A$1</definedName>
    <definedName function="false" hidden="false" localSheetId="0" name="z1110_004_21_4" vbProcedure="false">[5]АПП!$A$1</definedName>
    <definedName function="false" hidden="false" localSheetId="0" name="z1110_004_22_2" vbProcedure="false">[5]ККП!$A$1</definedName>
    <definedName function="false" hidden="false" localSheetId="0" name="z1110_004_22_3" vbProcedure="false">[5]КДПС!$A$1</definedName>
    <definedName function="false" hidden="false" localSheetId="0" name="z1110_004_22_4" vbProcedure="false">[5]АПП!$A$1</definedName>
    <definedName function="false" hidden="false" localSheetId="0" name="z1110_004_23_2" vbProcedure="false">[5]ККП!$A$1</definedName>
    <definedName function="false" hidden="false" localSheetId="0" name="z1110_004_23_3" vbProcedure="false">[5]КДПС!$A$1</definedName>
    <definedName function="false" hidden="false" localSheetId="0" name="z1110_004_23_4" vbProcedure="false">[5]АПП!$A$1</definedName>
    <definedName function="false" hidden="false" localSheetId="0" name="z1110_004_24_2" vbProcedure="false">[5]ККП!$A$1</definedName>
    <definedName function="false" hidden="false" localSheetId="0" name="z1110_004_24_3" vbProcedure="false">[5]КДПС!$A$1</definedName>
    <definedName function="false" hidden="false" localSheetId="0" name="z1110_004_24_4" vbProcedure="false">[5]АПП!$A$1</definedName>
    <definedName function="false" hidden="false" localSheetId="0" name="z1110_005_03_2" vbProcedure="false">[5]ККП!$A$1</definedName>
    <definedName function="false" hidden="false" localSheetId="0" name="z1110_005_03_3" vbProcedure="false">[5]КДПС!$A$1</definedName>
    <definedName function="false" hidden="false" localSheetId="0" name="z1110_005_03_4" vbProcedure="false">[5]АПП!$A$1</definedName>
    <definedName function="false" hidden="false" localSheetId="0" name="z1110_005_04_2" vbProcedure="false">[5]ККП!$A$1</definedName>
    <definedName function="false" hidden="false" localSheetId="0" name="z1110_005_04_3" vbProcedure="false">[5]КДПС!$A$1</definedName>
    <definedName function="false" hidden="false" localSheetId="0" name="z1110_005_04_4" vbProcedure="false">[5]АПП!$A$1</definedName>
    <definedName function="false" hidden="false" localSheetId="0" name="z1110_005_05_2" vbProcedure="false">[5]ККП!$A$1</definedName>
    <definedName function="false" hidden="false" localSheetId="0" name="z1110_005_05_3" vbProcedure="false">[5]КДПС!$A$1</definedName>
    <definedName function="false" hidden="false" localSheetId="0" name="z1110_005_05_4" vbProcedure="false">[5]АПП!$A$1</definedName>
    <definedName function="false" hidden="false" localSheetId="0" name="z1110_005_06_2" vbProcedure="false">[5]ККП!$A$1</definedName>
    <definedName function="false" hidden="false" localSheetId="0" name="z1110_005_06_3" vbProcedure="false">[5]КДПС!$A$1</definedName>
    <definedName function="false" hidden="false" localSheetId="0" name="z1110_005_06_4" vbProcedure="false">[5]АПП!$A$1</definedName>
    <definedName function="false" hidden="false" localSheetId="0" name="z1110_005_07_2" vbProcedure="false">[5]ККП!$A$1</definedName>
    <definedName function="false" hidden="false" localSheetId="0" name="z1110_005_07_3" vbProcedure="false">[5]КДПС!$A$1</definedName>
    <definedName function="false" hidden="false" localSheetId="0" name="z1110_005_07_4" vbProcedure="false">[5]АПП!$A$1</definedName>
    <definedName function="false" hidden="false" localSheetId="0" name="z1110_005_08_2" vbProcedure="false">[5]ККП!$A$1</definedName>
    <definedName function="false" hidden="false" localSheetId="0" name="z1110_005_08_3" vbProcedure="false">[5]КДПС!$A$1</definedName>
    <definedName function="false" hidden="false" localSheetId="0" name="z1110_005_08_4" vbProcedure="false">[5]АПП!$A$1</definedName>
    <definedName function="false" hidden="false" localSheetId="0" name="z1110_005_09_2" vbProcedure="false">[5]ККП!$A$1</definedName>
    <definedName function="false" hidden="false" localSheetId="0" name="z1110_005_09_3" vbProcedure="false">[5]КДПС!$A$1</definedName>
    <definedName function="false" hidden="false" localSheetId="0" name="z1110_005_09_4" vbProcedure="false">[5]АПП!$A$1</definedName>
    <definedName function="false" hidden="false" localSheetId="0" name="z1110_005_10_2" vbProcedure="false">[5]ККП!$A$1</definedName>
    <definedName function="false" hidden="false" localSheetId="0" name="z1110_005_10_3" vbProcedure="false">[5]КДПС!$A$1</definedName>
    <definedName function="false" hidden="false" localSheetId="0" name="z1110_005_10_4" vbProcedure="false">[5]АПП!$A$1</definedName>
    <definedName function="false" hidden="false" localSheetId="0" name="z1110_005_11_2" vbProcedure="false">[5]ККП!$A$1</definedName>
    <definedName function="false" hidden="false" localSheetId="0" name="z1110_005_11_3" vbProcedure="false">[5]КДПС!$A$1</definedName>
    <definedName function="false" hidden="false" localSheetId="0" name="z1110_005_11_4" vbProcedure="false">[5]АПП!$A$1</definedName>
    <definedName function="false" hidden="false" localSheetId="0" name="z1110_005_12_2" vbProcedure="false">[5]ККП!$A$1</definedName>
    <definedName function="false" hidden="false" localSheetId="0" name="z1110_005_12_3" vbProcedure="false">[5]КДПС!$A$1</definedName>
    <definedName function="false" hidden="false" localSheetId="0" name="z1110_005_12_4" vbProcedure="false">[5]АПП!$A$1</definedName>
    <definedName function="false" hidden="false" localSheetId="0" name="z1110_005_13_2" vbProcedure="false">[5]ККП!$A$1</definedName>
    <definedName function="false" hidden="false" localSheetId="0" name="z1110_005_13_3" vbProcedure="false">[5]КДПС!$A$1</definedName>
    <definedName function="false" hidden="false" localSheetId="0" name="z1110_005_13_4" vbProcedure="false">[5]АПП!$A$1</definedName>
    <definedName function="false" hidden="false" localSheetId="0" name="z1110_005_14_2" vbProcedure="false">[5]ККП!$A$1</definedName>
    <definedName function="false" hidden="false" localSheetId="0" name="z1110_005_14_3" vbProcedure="false">[5]КДПС!$A$1</definedName>
    <definedName function="false" hidden="false" localSheetId="0" name="z1110_005_14_4" vbProcedure="false">[5]АПП!$A$1</definedName>
    <definedName function="false" hidden="false" localSheetId="0" name="z1110_005_15_2" vbProcedure="false">[5]ККП!$A$1</definedName>
    <definedName function="false" hidden="false" localSheetId="0" name="z1110_005_15_3" vbProcedure="false">[5]КДПС!$A$1</definedName>
    <definedName function="false" hidden="false" localSheetId="0" name="z1110_005_15_4" vbProcedure="false">[5]АПП!$A$1</definedName>
    <definedName function="false" hidden="false" localSheetId="0" name="z1110_005_16_2" vbProcedure="false">[5]ККП!$A$1</definedName>
    <definedName function="false" hidden="false" localSheetId="0" name="z1110_005_16_3" vbProcedure="false">[5]КДПС!$A$1</definedName>
    <definedName function="false" hidden="false" localSheetId="0" name="z1110_005_16_4" vbProcedure="false">[5]АПП!$A$1</definedName>
    <definedName function="false" hidden="false" localSheetId="0" name="z1110_005_17_2" vbProcedure="false">[5]ККП!$A$1</definedName>
    <definedName function="false" hidden="false" localSheetId="0" name="z1110_005_17_3" vbProcedure="false">[5]КДПС!$A$1</definedName>
    <definedName function="false" hidden="false" localSheetId="0" name="z1110_005_17_4" vbProcedure="false">[5]АПП!$A$1</definedName>
    <definedName function="false" hidden="false" localSheetId="0" name="z1110_005_18_2" vbProcedure="false">[5]ККП!$A$1</definedName>
    <definedName function="false" hidden="false" localSheetId="0" name="z1110_005_18_3" vbProcedure="false">[5]КДПС!$A$1</definedName>
    <definedName function="false" hidden="false" localSheetId="0" name="z1110_005_18_4" vbProcedure="false">[5]АПП!$A$1</definedName>
    <definedName function="false" hidden="false" localSheetId="0" name="z1110_005_19_2" vbProcedure="false">[5]ККП!$A$1</definedName>
    <definedName function="false" hidden="false" localSheetId="0" name="z1110_005_19_3" vbProcedure="false">[5]КДПС!$A$1</definedName>
    <definedName function="false" hidden="false" localSheetId="0" name="z1110_005_19_4" vbProcedure="false">[5]АПП!$A$1</definedName>
    <definedName function="false" hidden="false" localSheetId="0" name="z1110_005_20_2" vbProcedure="false">[5]ККП!$A$1</definedName>
    <definedName function="false" hidden="false" localSheetId="0" name="z1110_005_20_3" vbProcedure="false">[5]КДПС!$A$1</definedName>
    <definedName function="false" hidden="false" localSheetId="0" name="z1110_005_20_4" vbProcedure="false">[5]АПП!$A$1</definedName>
    <definedName function="false" hidden="false" localSheetId="0" name="z1110_005_21_2" vbProcedure="false">[5]ККП!$A$1</definedName>
    <definedName function="false" hidden="false" localSheetId="0" name="z1110_005_21_3" vbProcedure="false">[5]КДПС!$A$1</definedName>
    <definedName function="false" hidden="false" localSheetId="0" name="z1110_005_21_4" vbProcedure="false">[5]АПП!$A$1</definedName>
    <definedName function="false" hidden="false" localSheetId="0" name="z1110_005_22_2" vbProcedure="false">[5]ККП!$A$1</definedName>
    <definedName function="false" hidden="false" localSheetId="0" name="z1110_005_22_3" vbProcedure="false">[5]КДПС!$A$1</definedName>
    <definedName function="false" hidden="false" localSheetId="0" name="z1110_005_22_4" vbProcedure="false">[5]АПП!$A$1</definedName>
    <definedName function="false" hidden="false" localSheetId="0" name="z1110_005_23_2" vbProcedure="false">[5]ККП!$A$1</definedName>
    <definedName function="false" hidden="false" localSheetId="0" name="z1110_005_23_3" vbProcedure="false">[5]КДПС!$A$1</definedName>
    <definedName function="false" hidden="false" localSheetId="0" name="z1110_005_23_4" vbProcedure="false">[5]АПП!$A$1</definedName>
    <definedName function="false" hidden="false" localSheetId="0" name="z1110_005_24_2" vbProcedure="false">[5]ККП!$A$1</definedName>
    <definedName function="false" hidden="false" localSheetId="0" name="z1110_005_24_3" vbProcedure="false">[5]КДПС!$A$1</definedName>
    <definedName function="false" hidden="false" localSheetId="0" name="z1110_005_24_4" vbProcedure="false">[5]АПП!$A$1</definedName>
    <definedName function="false" hidden="false" localSheetId="0" name="z1110_006_03_2" vbProcedure="false">[5]ККП!$A$1</definedName>
    <definedName function="false" hidden="false" localSheetId="0" name="z1110_006_03_3" vbProcedure="false">[5]КДПС!$A$1</definedName>
    <definedName function="false" hidden="false" localSheetId="0" name="z1110_006_03_4" vbProcedure="false">[5]АПП!$A$1</definedName>
    <definedName function="false" hidden="false" localSheetId="0" name="z1110_006_04_2" vbProcedure="false">[5]ККП!$A$1</definedName>
    <definedName function="false" hidden="false" localSheetId="0" name="z1110_006_04_3" vbProcedure="false">[5]КДПС!$A$1</definedName>
    <definedName function="false" hidden="false" localSheetId="0" name="z1110_006_04_4" vbProcedure="false">[5]АПП!$A$1</definedName>
    <definedName function="false" hidden="false" localSheetId="0" name="z1110_006_05_2" vbProcedure="false">[5]ККП!$A$1</definedName>
    <definedName function="false" hidden="false" localSheetId="0" name="z1110_006_05_3" vbProcedure="false">[5]КДПС!$A$1</definedName>
    <definedName function="false" hidden="false" localSheetId="0" name="z1110_006_05_4" vbProcedure="false">[5]АПП!$A$1</definedName>
    <definedName function="false" hidden="false" localSheetId="0" name="z1110_006_06_2" vbProcedure="false">[5]ККП!$A$1</definedName>
    <definedName function="false" hidden="false" localSheetId="0" name="z1110_006_06_3" vbProcedure="false">[5]КДПС!$A$1</definedName>
    <definedName function="false" hidden="false" localSheetId="0" name="z1110_006_06_4" vbProcedure="false">[5]АПП!$A$1</definedName>
    <definedName function="false" hidden="false" localSheetId="0" name="z1110_006_07_2" vbProcedure="false">[5]ККП!$A$1</definedName>
    <definedName function="false" hidden="false" localSheetId="0" name="z1110_006_07_3" vbProcedure="false">[5]КДПС!$A$1</definedName>
    <definedName function="false" hidden="false" localSheetId="0" name="z1110_006_07_4" vbProcedure="false">[5]АПП!$A$1</definedName>
    <definedName function="false" hidden="false" localSheetId="0" name="z1110_006_08_2" vbProcedure="false">[5]ККП!$A$1</definedName>
    <definedName function="false" hidden="false" localSheetId="0" name="z1110_006_08_3" vbProcedure="false">[5]КДПС!$A$1</definedName>
    <definedName function="false" hidden="false" localSheetId="0" name="z1110_006_08_4" vbProcedure="false">[5]АПП!$A$1</definedName>
    <definedName function="false" hidden="false" localSheetId="0" name="z1110_006_09_2" vbProcedure="false">[5]ККП!$A$1</definedName>
    <definedName function="false" hidden="false" localSheetId="0" name="z1110_006_09_3" vbProcedure="false">[5]КДПС!$A$1</definedName>
    <definedName function="false" hidden="false" localSheetId="0" name="z1110_006_09_4" vbProcedure="false">[5]АПП!$A$1</definedName>
    <definedName function="false" hidden="false" localSheetId="0" name="z1110_006_10_2" vbProcedure="false">[5]ККП!$A$1</definedName>
    <definedName function="false" hidden="false" localSheetId="0" name="z1110_006_10_3" vbProcedure="false">[5]КДПС!$A$1</definedName>
    <definedName function="false" hidden="false" localSheetId="0" name="z1110_006_10_4" vbProcedure="false">[5]АПП!$A$1</definedName>
    <definedName function="false" hidden="false" localSheetId="0" name="z1110_006_11_2" vbProcedure="false">[5]ККП!$A$1</definedName>
    <definedName function="false" hidden="false" localSheetId="0" name="z1110_006_11_3" vbProcedure="false">[5]КДПС!$A$1</definedName>
    <definedName function="false" hidden="false" localSheetId="0" name="z1110_006_11_4" vbProcedure="false">[5]АПП!$A$1</definedName>
    <definedName function="false" hidden="false" localSheetId="0" name="z1110_006_12_2" vbProcedure="false">[5]ККП!$A$1</definedName>
    <definedName function="false" hidden="false" localSheetId="0" name="z1110_006_12_3" vbProcedure="false">[5]КДПС!$A$1</definedName>
    <definedName function="false" hidden="false" localSheetId="0" name="z1110_006_12_4" vbProcedure="false">[5]АПП!$A$1</definedName>
    <definedName function="false" hidden="false" localSheetId="0" name="z1110_006_13_2" vbProcedure="false">[5]ККП!$A$1</definedName>
    <definedName function="false" hidden="false" localSheetId="0" name="z1110_006_13_3" vbProcedure="false">[5]КДПС!$A$1</definedName>
    <definedName function="false" hidden="false" localSheetId="0" name="z1110_006_13_4" vbProcedure="false">[5]АПП!$A$1</definedName>
    <definedName function="false" hidden="false" localSheetId="0" name="z1110_006_14_2" vbProcedure="false">[5]ККП!$A$1</definedName>
    <definedName function="false" hidden="false" localSheetId="0" name="z1110_006_14_3" vbProcedure="false">[5]КДПС!$A$1</definedName>
    <definedName function="false" hidden="false" localSheetId="0" name="z1110_006_14_4" vbProcedure="false">[5]АПП!$A$1</definedName>
    <definedName function="false" hidden="false" localSheetId="0" name="z1110_006_15_2" vbProcedure="false">[5]ККП!$A$1</definedName>
    <definedName function="false" hidden="false" localSheetId="0" name="z1110_006_15_3" vbProcedure="false">[5]КДПС!$A$1</definedName>
    <definedName function="false" hidden="false" localSheetId="0" name="z1110_006_15_4" vbProcedure="false">[5]АПП!$A$1</definedName>
    <definedName function="false" hidden="false" localSheetId="0" name="z1110_006_16_2" vbProcedure="false">[5]ККП!$A$1</definedName>
    <definedName function="false" hidden="false" localSheetId="0" name="z1110_006_16_3" vbProcedure="false">[5]КДПС!$A$1</definedName>
    <definedName function="false" hidden="false" localSheetId="0" name="z1110_006_16_4" vbProcedure="false">[5]АПП!$A$1</definedName>
    <definedName function="false" hidden="false" localSheetId="0" name="z1110_006_17_2" vbProcedure="false">[5]ККП!$A$1</definedName>
    <definedName function="false" hidden="false" localSheetId="0" name="z1110_006_17_3" vbProcedure="false">[5]КДПС!$A$1</definedName>
    <definedName function="false" hidden="false" localSheetId="0" name="z1110_006_17_4" vbProcedure="false">[5]АПП!$A$1</definedName>
    <definedName function="false" hidden="false" localSheetId="0" name="z1110_006_18_2" vbProcedure="false">[5]ККП!$A$1</definedName>
    <definedName function="false" hidden="false" localSheetId="0" name="z1110_006_18_3" vbProcedure="false">[5]КДПС!$A$1</definedName>
    <definedName function="false" hidden="false" localSheetId="0" name="z1110_006_18_4" vbProcedure="false">[5]АПП!$A$1</definedName>
    <definedName function="false" hidden="false" localSheetId="0" name="z1110_006_19_2" vbProcedure="false">[5]ККП!$A$1</definedName>
    <definedName function="false" hidden="false" localSheetId="0" name="z1110_006_19_3" vbProcedure="false">[5]КДПС!$A$1</definedName>
    <definedName function="false" hidden="false" localSheetId="0" name="z1110_006_19_4" vbProcedure="false">[5]АПП!$A$1</definedName>
    <definedName function="false" hidden="false" localSheetId="0" name="z1110_006_20_2" vbProcedure="false">[5]ККП!$A$1</definedName>
    <definedName function="false" hidden="false" localSheetId="0" name="z1110_006_20_3" vbProcedure="false">[5]КДПС!$A$1</definedName>
    <definedName function="false" hidden="false" localSheetId="0" name="z1110_006_20_4" vbProcedure="false">[5]АПП!$A$1</definedName>
    <definedName function="false" hidden="false" localSheetId="0" name="z1110_006_21_2" vbProcedure="false">[5]ККП!$A$1</definedName>
    <definedName function="false" hidden="false" localSheetId="0" name="z1110_006_21_3" vbProcedure="false">[5]КДПС!$A$1</definedName>
    <definedName function="false" hidden="false" localSheetId="0" name="z1110_006_21_4" vbProcedure="false">[5]АПП!$A$1</definedName>
    <definedName function="false" hidden="false" localSheetId="0" name="z1110_006_22_2" vbProcedure="false">[5]ККП!$A$1</definedName>
    <definedName function="false" hidden="false" localSheetId="0" name="z1110_006_22_3" vbProcedure="false">[5]КДПС!$A$1</definedName>
    <definedName function="false" hidden="false" localSheetId="0" name="z1110_006_22_4" vbProcedure="false">[5]АПП!$A$1</definedName>
    <definedName function="false" hidden="false" localSheetId="0" name="z1110_006_23_2" vbProcedure="false">[5]ККП!$A$1</definedName>
    <definedName function="false" hidden="false" localSheetId="0" name="z1110_006_23_3" vbProcedure="false">[5]КДПС!$A$1</definedName>
    <definedName function="false" hidden="false" localSheetId="0" name="z1110_006_23_4" vbProcedure="false">[5]АПП!$A$1</definedName>
    <definedName function="false" hidden="false" localSheetId="0" name="z1110_006_24_2" vbProcedure="false">[5]ККП!$A$1</definedName>
    <definedName function="false" hidden="false" localSheetId="0" name="z1110_006_24_3" vbProcedure="false">[5]КДПС!$A$1</definedName>
    <definedName function="false" hidden="false" localSheetId="0" name="z1110_006_24_4" vbProcedure="false">[5]АПП!$A$1</definedName>
    <definedName function="false" hidden="false" localSheetId="0" name="z1110_007_03_2" vbProcedure="false">[5]ККП!$A$1</definedName>
    <definedName function="false" hidden="false" localSheetId="0" name="z1110_007_03_3" vbProcedure="false">[5]КДПС!$A$1</definedName>
    <definedName function="false" hidden="false" localSheetId="0" name="z1110_007_03_4" vbProcedure="false">[5]АПП!$A$1</definedName>
    <definedName function="false" hidden="false" localSheetId="0" name="z1110_007_04_2" vbProcedure="false">[5]ККП!$A$1</definedName>
    <definedName function="false" hidden="false" localSheetId="0" name="z1110_007_04_3" vbProcedure="false">[5]КДПС!$A$1</definedName>
    <definedName function="false" hidden="false" localSheetId="0" name="z1110_007_04_4" vbProcedure="false">[5]АПП!$A$1</definedName>
    <definedName function="false" hidden="false" localSheetId="0" name="z1110_007_05_2" vbProcedure="false">[5]ККП!$A$1</definedName>
    <definedName function="false" hidden="false" localSheetId="0" name="z1110_007_05_3" vbProcedure="false">[5]КДПС!$A$1</definedName>
    <definedName function="false" hidden="false" localSheetId="0" name="z1110_007_05_4" vbProcedure="false">[5]АПП!$A$1</definedName>
    <definedName function="false" hidden="false" localSheetId="0" name="z1110_007_06_2" vbProcedure="false">[5]ККП!$A$1</definedName>
    <definedName function="false" hidden="false" localSheetId="0" name="z1110_007_06_3" vbProcedure="false">[5]КДПС!$A$1</definedName>
    <definedName function="false" hidden="false" localSheetId="0" name="z1110_007_06_4" vbProcedure="false">[5]АПП!$A$1</definedName>
    <definedName function="false" hidden="false" localSheetId="0" name="z1110_007_07_2" vbProcedure="false">[5]ККП!$A$1</definedName>
    <definedName function="false" hidden="false" localSheetId="0" name="z1110_007_07_3" vbProcedure="false">[5]КДПС!$A$1</definedName>
    <definedName function="false" hidden="false" localSheetId="0" name="z1110_007_07_4" vbProcedure="false">[5]АПП!$A$1</definedName>
    <definedName function="false" hidden="false" localSheetId="0" name="z1110_007_08_2" vbProcedure="false">[5]ККП!$A$1</definedName>
    <definedName function="false" hidden="false" localSheetId="0" name="z1110_007_08_3" vbProcedure="false">[5]КДПС!$A$1</definedName>
    <definedName function="false" hidden="false" localSheetId="0" name="z1110_007_08_4" vbProcedure="false">[5]АПП!$A$1</definedName>
    <definedName function="false" hidden="false" localSheetId="0" name="z1110_007_09_2" vbProcedure="false">[5]ККП!$A$1</definedName>
    <definedName function="false" hidden="false" localSheetId="0" name="z1110_007_09_3" vbProcedure="false">[5]КДПС!$A$1</definedName>
    <definedName function="false" hidden="false" localSheetId="0" name="z1110_007_09_4" vbProcedure="false">[5]АПП!$A$1</definedName>
    <definedName function="false" hidden="false" localSheetId="0" name="z1110_007_10_2" vbProcedure="false">[5]ККП!$A$1</definedName>
    <definedName function="false" hidden="false" localSheetId="0" name="z1110_007_10_3" vbProcedure="false">[5]КДПС!$A$1</definedName>
    <definedName function="false" hidden="false" localSheetId="0" name="z1110_007_10_4" vbProcedure="false">[5]АПП!$A$1</definedName>
    <definedName function="false" hidden="false" localSheetId="0" name="z1110_007_11_2" vbProcedure="false">[5]ККП!$A$1</definedName>
    <definedName function="false" hidden="false" localSheetId="0" name="z1110_007_11_3" vbProcedure="false">[5]КДПС!$A$1</definedName>
    <definedName function="false" hidden="false" localSheetId="0" name="z1110_007_11_4" vbProcedure="false">[5]АПП!$A$1</definedName>
    <definedName function="false" hidden="false" localSheetId="0" name="z1110_007_12_2" vbProcedure="false">[5]ККП!$A$1</definedName>
    <definedName function="false" hidden="false" localSheetId="0" name="z1110_007_12_3" vbProcedure="false">[5]КДПС!$A$1</definedName>
    <definedName function="false" hidden="false" localSheetId="0" name="z1110_007_12_4" vbProcedure="false">[5]АПП!$A$1</definedName>
    <definedName function="false" hidden="false" localSheetId="0" name="z1110_007_13_2" vbProcedure="false">[5]ККП!$A$1</definedName>
    <definedName function="false" hidden="false" localSheetId="0" name="z1110_007_13_3" vbProcedure="false">[5]КДПС!$A$1</definedName>
    <definedName function="false" hidden="false" localSheetId="0" name="z1110_007_13_4" vbProcedure="false">[5]АПП!$A$1</definedName>
    <definedName function="false" hidden="false" localSheetId="0" name="z1110_007_14_2" vbProcedure="false">[5]ККП!$A$1</definedName>
    <definedName function="false" hidden="false" localSheetId="0" name="z1110_007_14_3" vbProcedure="false">[5]КДПС!$A$1</definedName>
    <definedName function="false" hidden="false" localSheetId="0" name="z1110_007_14_4" vbProcedure="false">[5]АПП!$A$1</definedName>
    <definedName function="false" hidden="false" localSheetId="0" name="z1110_007_15_2" vbProcedure="false">[5]ККП!$A$1</definedName>
    <definedName function="false" hidden="false" localSheetId="0" name="z1110_007_15_3" vbProcedure="false">[5]КДПС!$A$1</definedName>
    <definedName function="false" hidden="false" localSheetId="0" name="z1110_007_15_4" vbProcedure="false">[5]АПП!$A$1</definedName>
    <definedName function="false" hidden="false" localSheetId="0" name="z1110_007_16_2" vbProcedure="false">[5]ККП!$A$1</definedName>
    <definedName function="false" hidden="false" localSheetId="0" name="z1110_007_16_3" vbProcedure="false">[5]КДПС!$A$1</definedName>
    <definedName function="false" hidden="false" localSheetId="0" name="z1110_007_16_4" vbProcedure="false">[5]АПП!$A$1</definedName>
    <definedName function="false" hidden="false" localSheetId="0" name="z1110_007_17_2" vbProcedure="false">[5]ККП!$A$1</definedName>
    <definedName function="false" hidden="false" localSheetId="0" name="z1110_007_17_3" vbProcedure="false">[5]КДПС!$A$1</definedName>
    <definedName function="false" hidden="false" localSheetId="0" name="z1110_007_17_4" vbProcedure="false">[5]АПП!$A$1</definedName>
    <definedName function="false" hidden="false" localSheetId="0" name="z1110_007_18_2" vbProcedure="false">[5]ККП!$A$1</definedName>
    <definedName function="false" hidden="false" localSheetId="0" name="z1110_007_18_3" vbProcedure="false">[5]КДПС!$A$1</definedName>
    <definedName function="false" hidden="false" localSheetId="0" name="z1110_007_18_4" vbProcedure="false">[5]АПП!$A$1</definedName>
    <definedName function="false" hidden="false" localSheetId="0" name="z1110_007_19_2" vbProcedure="false">[5]ККП!$A$1</definedName>
    <definedName function="false" hidden="false" localSheetId="0" name="z1110_007_19_3" vbProcedure="false">[5]КДПС!$A$1</definedName>
    <definedName function="false" hidden="false" localSheetId="0" name="z1110_007_19_4" vbProcedure="false">[5]АПП!$A$1</definedName>
    <definedName function="false" hidden="false" localSheetId="0" name="z1110_007_20_2" vbProcedure="false">[5]ККП!$A$1</definedName>
    <definedName function="false" hidden="false" localSheetId="0" name="z1110_007_20_3" vbProcedure="false">[5]КДПС!$A$1</definedName>
    <definedName function="false" hidden="false" localSheetId="0" name="z1110_007_20_4" vbProcedure="false">[5]АПП!$A$1</definedName>
    <definedName function="false" hidden="false" localSheetId="0" name="z1110_007_21_2" vbProcedure="false">[5]ККП!$A$1</definedName>
    <definedName function="false" hidden="false" localSheetId="0" name="z1110_007_21_3" vbProcedure="false">[5]КДПС!$A$1</definedName>
    <definedName function="false" hidden="false" localSheetId="0" name="z1110_007_21_4" vbProcedure="false">[5]АПП!$A$1</definedName>
    <definedName function="false" hidden="false" localSheetId="0" name="z1110_007_22_2" vbProcedure="false">[5]ККП!$A$1</definedName>
    <definedName function="false" hidden="false" localSheetId="0" name="z1110_007_22_3" vbProcedure="false">[5]КДПС!$A$1</definedName>
    <definedName function="false" hidden="false" localSheetId="0" name="z1110_007_22_4" vbProcedure="false">[5]АПП!$A$1</definedName>
    <definedName function="false" hidden="false" localSheetId="0" name="z1110_007_23_2" vbProcedure="false">[5]ККП!$A$1</definedName>
    <definedName function="false" hidden="false" localSheetId="0" name="z1110_007_23_3" vbProcedure="false">[5]КДПС!$A$1</definedName>
    <definedName function="false" hidden="false" localSheetId="0" name="z1110_007_23_4" vbProcedure="false">[5]АПП!$A$1</definedName>
    <definedName function="false" hidden="false" localSheetId="0" name="z1110_007_24_2" vbProcedure="false">[5]ККП!$A$1</definedName>
    <definedName function="false" hidden="false" localSheetId="0" name="z1110_007_24_3" vbProcedure="false">[5]КДПС!$A$1</definedName>
    <definedName function="false" hidden="false" localSheetId="0" name="z1110_007_24_4" vbProcedure="false">[5]АПП!$A$1</definedName>
    <definedName function="false" hidden="false" localSheetId="0" name="z1110_008_03_2" vbProcedure="false">[5]ККП!$A$1</definedName>
    <definedName function="false" hidden="false" localSheetId="0" name="z1110_008_03_3" vbProcedure="false">[5]КДПС!$A$1</definedName>
    <definedName function="false" hidden="false" localSheetId="0" name="z1110_008_03_4" vbProcedure="false">[5]АПП!$A$1</definedName>
    <definedName function="false" hidden="false" localSheetId="0" name="z1110_008_04_2" vbProcedure="false">[5]ККП!$A$1</definedName>
    <definedName function="false" hidden="false" localSheetId="0" name="z1110_008_04_3" vbProcedure="false">[5]КДПС!$A$1</definedName>
    <definedName function="false" hidden="false" localSheetId="0" name="z1110_008_04_4" vbProcedure="false">[5]АПП!$A$1</definedName>
    <definedName function="false" hidden="false" localSheetId="0" name="z1110_008_05_2" vbProcedure="false">[5]ККП!$A$1</definedName>
    <definedName function="false" hidden="false" localSheetId="0" name="z1110_008_05_3" vbProcedure="false">[5]КДПС!$A$1</definedName>
    <definedName function="false" hidden="false" localSheetId="0" name="z1110_008_05_4" vbProcedure="false">[5]АПП!$A$1</definedName>
    <definedName function="false" hidden="false" localSheetId="0" name="z1110_008_06_2" vbProcedure="false">[5]ККП!$A$1</definedName>
    <definedName function="false" hidden="false" localSheetId="0" name="z1110_008_06_3" vbProcedure="false">[5]КДПС!$A$1</definedName>
    <definedName function="false" hidden="false" localSheetId="0" name="z1110_008_06_4" vbProcedure="false">[5]АПП!$A$1</definedName>
    <definedName function="false" hidden="false" localSheetId="0" name="z1110_008_07_2" vbProcedure="false">[5]ККП!$A$1</definedName>
    <definedName function="false" hidden="false" localSheetId="0" name="z1110_008_07_3" vbProcedure="false">[5]КДПС!$A$1</definedName>
    <definedName function="false" hidden="false" localSheetId="0" name="z1110_008_07_4" vbProcedure="false">[5]АПП!$A$1</definedName>
    <definedName function="false" hidden="false" localSheetId="0" name="z1110_008_08_2" vbProcedure="false">[5]ККП!$A$1</definedName>
    <definedName function="false" hidden="false" localSheetId="0" name="z1110_008_08_3" vbProcedure="false">[5]КДПС!$A$1</definedName>
    <definedName function="false" hidden="false" localSheetId="0" name="z1110_008_08_4" vbProcedure="false">[5]АПП!$A$1</definedName>
    <definedName function="false" hidden="false" localSheetId="0" name="z1110_008_09_2" vbProcedure="false">[5]ККП!$A$1</definedName>
    <definedName function="false" hidden="false" localSheetId="0" name="z1110_008_09_3" vbProcedure="false">[5]КДПС!$A$1</definedName>
    <definedName function="false" hidden="false" localSheetId="0" name="z1110_008_09_4" vbProcedure="false">[5]АПП!$A$1</definedName>
    <definedName function="false" hidden="false" localSheetId="0" name="z1110_008_10_2" vbProcedure="false">[5]ККП!$A$1</definedName>
    <definedName function="false" hidden="false" localSheetId="0" name="z1110_008_10_3" vbProcedure="false">[5]КДПС!$A$1</definedName>
    <definedName function="false" hidden="false" localSheetId="0" name="z1110_008_10_4" vbProcedure="false">[5]АПП!$A$1</definedName>
    <definedName function="false" hidden="false" localSheetId="0" name="z1110_008_11_2" vbProcedure="false">[5]ККП!$A$1</definedName>
    <definedName function="false" hidden="false" localSheetId="0" name="z1110_008_11_3" vbProcedure="false">[5]КДПС!$A$1</definedName>
    <definedName function="false" hidden="false" localSheetId="0" name="z1110_008_11_4" vbProcedure="false">[5]АПП!$A$1</definedName>
    <definedName function="false" hidden="false" localSheetId="0" name="z1110_008_12_2" vbProcedure="false">[5]ККП!$A$1</definedName>
    <definedName function="false" hidden="false" localSheetId="0" name="z1110_008_12_3" vbProcedure="false">[5]КДПС!$A$1</definedName>
    <definedName function="false" hidden="false" localSheetId="0" name="z1110_008_12_4" vbProcedure="false">[5]АПП!$A$1</definedName>
    <definedName function="false" hidden="false" localSheetId="0" name="z1110_008_13_2" vbProcedure="false">[5]ККП!$A$1</definedName>
    <definedName function="false" hidden="false" localSheetId="0" name="z1110_008_13_3" vbProcedure="false">[5]КДПС!$A$1</definedName>
    <definedName function="false" hidden="false" localSheetId="0" name="z1110_008_13_4" vbProcedure="false">[5]АПП!$A$1</definedName>
    <definedName function="false" hidden="false" localSheetId="0" name="z1110_008_14_2" vbProcedure="false">[5]ККП!$A$1</definedName>
    <definedName function="false" hidden="false" localSheetId="0" name="z1110_008_14_3" vbProcedure="false">[5]КДПС!$A$1</definedName>
    <definedName function="false" hidden="false" localSheetId="0" name="z1110_008_14_4" vbProcedure="false">[5]АПП!$A$1</definedName>
    <definedName function="false" hidden="false" localSheetId="0" name="z1110_008_15_2" vbProcedure="false">[5]ККП!$A$1</definedName>
    <definedName function="false" hidden="false" localSheetId="0" name="z1110_008_15_3" vbProcedure="false">[5]КДПС!$A$1</definedName>
    <definedName function="false" hidden="false" localSheetId="0" name="z1110_008_15_4" vbProcedure="false">[5]АПП!$A$1</definedName>
    <definedName function="false" hidden="false" localSheetId="0" name="z1110_008_16_2" vbProcedure="false">[5]ККП!$A$1</definedName>
    <definedName function="false" hidden="false" localSheetId="0" name="z1110_008_16_3" vbProcedure="false">[5]КДПС!$A$1</definedName>
    <definedName function="false" hidden="false" localSheetId="0" name="z1110_008_16_4" vbProcedure="false">[5]АПП!$A$1</definedName>
    <definedName function="false" hidden="false" localSheetId="0" name="z1110_008_17_2" vbProcedure="false">[5]ККП!$A$1</definedName>
    <definedName function="false" hidden="false" localSheetId="0" name="z1110_008_17_3" vbProcedure="false">[5]КДПС!$A$1</definedName>
    <definedName function="false" hidden="false" localSheetId="0" name="z1110_008_17_4" vbProcedure="false">[5]АПП!$A$1</definedName>
    <definedName function="false" hidden="false" localSheetId="0" name="z1110_008_18_2" vbProcedure="false">[5]ККП!$A$1</definedName>
    <definedName function="false" hidden="false" localSheetId="0" name="z1110_008_18_3" vbProcedure="false">[5]КДПС!$A$1</definedName>
    <definedName function="false" hidden="false" localSheetId="0" name="z1110_008_18_4" vbProcedure="false">[5]АПП!$A$1</definedName>
    <definedName function="false" hidden="false" localSheetId="0" name="z1110_008_19_2" vbProcedure="false">[5]ККП!$A$1</definedName>
    <definedName function="false" hidden="false" localSheetId="0" name="z1110_008_19_3" vbProcedure="false">[5]КДПС!$A$1</definedName>
    <definedName function="false" hidden="false" localSheetId="0" name="z1110_008_19_4" vbProcedure="false">[5]АПП!$A$1</definedName>
    <definedName function="false" hidden="false" localSheetId="0" name="z1110_008_20_2" vbProcedure="false">[5]ККП!$A$1</definedName>
    <definedName function="false" hidden="false" localSheetId="0" name="z1110_008_20_3" vbProcedure="false">[5]КДПС!$A$1</definedName>
    <definedName function="false" hidden="false" localSheetId="0" name="z1110_008_20_4" vbProcedure="false">[5]АПП!$A$1</definedName>
    <definedName function="false" hidden="false" localSheetId="0" name="z1110_008_21_2" vbProcedure="false">[5]ККП!$A$1</definedName>
    <definedName function="false" hidden="false" localSheetId="0" name="z1110_008_21_3" vbProcedure="false">[5]КДПС!$A$1</definedName>
    <definedName function="false" hidden="false" localSheetId="0" name="z1110_008_21_4" vbProcedure="false">[5]АПП!$A$1</definedName>
    <definedName function="false" hidden="false" localSheetId="0" name="z1110_008_22_2" vbProcedure="false">[5]ККП!$A$1</definedName>
    <definedName function="false" hidden="false" localSheetId="0" name="z1110_008_22_3" vbProcedure="false">[5]КДПС!$A$1</definedName>
    <definedName function="false" hidden="false" localSheetId="0" name="z1110_008_22_4" vbProcedure="false">[5]АПП!$A$1</definedName>
    <definedName function="false" hidden="false" localSheetId="0" name="z1110_008_23_2" vbProcedure="false">[5]ККП!$A$1</definedName>
    <definedName function="false" hidden="false" localSheetId="0" name="z1110_008_23_3" vbProcedure="false">[5]КДПС!$A$1</definedName>
    <definedName function="false" hidden="false" localSheetId="0" name="z1110_008_23_4" vbProcedure="false">[5]АПП!$A$1</definedName>
    <definedName function="false" hidden="false" localSheetId="0" name="z1110_008_24_2" vbProcedure="false">[5]ККП!$A$1</definedName>
    <definedName function="false" hidden="false" localSheetId="0" name="z1110_008_24_3" vbProcedure="false">[5]КДПС!$A$1</definedName>
    <definedName function="false" hidden="false" localSheetId="0" name="z1110_008_24_4" vbProcedure="false">[5]АПП!$A$1</definedName>
    <definedName function="false" hidden="false" localSheetId="0" name="z1110_009_03_2" vbProcedure="false">[5]ККП!$A$1</definedName>
    <definedName function="false" hidden="false" localSheetId="0" name="z1110_009_03_3" vbProcedure="false">[5]КДПС!$A$1</definedName>
    <definedName function="false" hidden="false" localSheetId="0" name="z1110_009_03_4" vbProcedure="false">[5]АПП!$A$1</definedName>
    <definedName function="false" hidden="false" localSheetId="0" name="z1110_009_04_2" vbProcedure="false">[5]ККП!$A$1</definedName>
    <definedName function="false" hidden="false" localSheetId="0" name="z1110_009_04_3" vbProcedure="false">[5]КДПС!$A$1</definedName>
    <definedName function="false" hidden="false" localSheetId="0" name="z1110_009_04_4" vbProcedure="false">[5]АПП!$A$1</definedName>
    <definedName function="false" hidden="false" localSheetId="0" name="z1110_009_05_2" vbProcedure="false">[5]ККП!$A$1</definedName>
    <definedName function="false" hidden="false" localSheetId="0" name="z1110_009_05_3" vbProcedure="false">[5]КДПС!$A$1</definedName>
    <definedName function="false" hidden="false" localSheetId="0" name="z1110_009_05_4" vbProcedure="false">[5]АПП!$A$1</definedName>
    <definedName function="false" hidden="false" localSheetId="0" name="z1110_009_06_2" vbProcedure="false">[5]ККП!$A$1</definedName>
    <definedName function="false" hidden="false" localSheetId="0" name="z1110_009_06_3" vbProcedure="false">[5]КДПС!$A$1</definedName>
    <definedName function="false" hidden="false" localSheetId="0" name="z1110_009_06_4" vbProcedure="false">[5]АПП!$A$1</definedName>
    <definedName function="false" hidden="false" localSheetId="0" name="z1110_009_07_2" vbProcedure="false">[5]ККП!$A$1</definedName>
    <definedName function="false" hidden="false" localSheetId="0" name="z1110_009_07_3" vbProcedure="false">[5]КДПС!$A$1</definedName>
    <definedName function="false" hidden="false" localSheetId="0" name="z1110_009_07_4" vbProcedure="false">[5]АПП!$A$1</definedName>
    <definedName function="false" hidden="false" localSheetId="0" name="z1110_009_08_2" vbProcedure="false">[5]ККП!$A$1</definedName>
    <definedName function="false" hidden="false" localSheetId="0" name="z1110_009_08_3" vbProcedure="false">[5]КДПС!$A$1</definedName>
    <definedName function="false" hidden="false" localSheetId="0" name="z1110_009_08_4" vbProcedure="false">[5]АПП!$A$1</definedName>
    <definedName function="false" hidden="false" localSheetId="0" name="z1110_009_09_2" vbProcedure="false">[5]ККП!$A$1</definedName>
    <definedName function="false" hidden="false" localSheetId="0" name="z1110_009_09_3" vbProcedure="false">[5]КДПС!$A$1</definedName>
    <definedName function="false" hidden="false" localSheetId="0" name="z1110_009_09_4" vbProcedure="false">[5]АПП!$A$1</definedName>
    <definedName function="false" hidden="false" localSheetId="0" name="z1110_009_10_2" vbProcedure="false">[5]ККП!$A$1</definedName>
    <definedName function="false" hidden="false" localSheetId="0" name="z1110_009_10_3" vbProcedure="false">[5]КДПС!$A$1</definedName>
    <definedName function="false" hidden="false" localSheetId="0" name="z1110_009_10_4" vbProcedure="false">[5]АПП!$A$1</definedName>
    <definedName function="false" hidden="false" localSheetId="0" name="z1110_009_11_2" vbProcedure="false">[5]ККП!$A$1</definedName>
    <definedName function="false" hidden="false" localSheetId="0" name="z1110_009_11_3" vbProcedure="false">[5]КДПС!$A$1</definedName>
    <definedName function="false" hidden="false" localSheetId="0" name="z1110_009_11_4" vbProcedure="false">[5]АПП!$A$1</definedName>
    <definedName function="false" hidden="false" localSheetId="0" name="z1110_009_12_2" vbProcedure="false">[5]ККП!$A$1</definedName>
    <definedName function="false" hidden="false" localSheetId="0" name="z1110_009_12_3" vbProcedure="false">[5]КДПС!$A$1</definedName>
    <definedName function="false" hidden="false" localSheetId="0" name="z1110_009_12_4" vbProcedure="false">[5]АПП!$A$1</definedName>
    <definedName function="false" hidden="false" localSheetId="0" name="z1110_009_13_2" vbProcedure="false">[5]ККП!$A$1</definedName>
    <definedName function="false" hidden="false" localSheetId="0" name="z1110_009_13_3" vbProcedure="false">[5]КДПС!$A$1</definedName>
    <definedName function="false" hidden="false" localSheetId="0" name="z1110_009_13_4" vbProcedure="false">[5]АПП!$A$1</definedName>
    <definedName function="false" hidden="false" localSheetId="0" name="z1110_009_14_2" vbProcedure="false">[5]ККП!$A$1</definedName>
    <definedName function="false" hidden="false" localSheetId="0" name="z1110_009_14_3" vbProcedure="false">[5]КДПС!$A$1</definedName>
    <definedName function="false" hidden="false" localSheetId="0" name="z1110_009_14_4" vbProcedure="false">[5]АПП!$A$1</definedName>
    <definedName function="false" hidden="false" localSheetId="0" name="z1110_009_15_2" vbProcedure="false">[5]ККП!$A$1</definedName>
    <definedName function="false" hidden="false" localSheetId="0" name="z1110_009_15_3" vbProcedure="false">[5]КДПС!$A$1</definedName>
    <definedName function="false" hidden="false" localSheetId="0" name="z1110_009_15_4" vbProcedure="false">[5]АПП!$A$1</definedName>
    <definedName function="false" hidden="false" localSheetId="0" name="z1110_009_16_2" vbProcedure="false">[5]ККП!$A$1</definedName>
    <definedName function="false" hidden="false" localSheetId="0" name="z1110_009_16_3" vbProcedure="false">[5]КДПС!$A$1</definedName>
    <definedName function="false" hidden="false" localSheetId="0" name="z1110_009_16_4" vbProcedure="false">[5]АПП!$A$1</definedName>
    <definedName function="false" hidden="false" localSheetId="0" name="z1110_009_17_2" vbProcedure="false">[5]ККП!$A$1</definedName>
    <definedName function="false" hidden="false" localSheetId="0" name="z1110_009_17_3" vbProcedure="false">[5]КДПС!$A$1</definedName>
    <definedName function="false" hidden="false" localSheetId="0" name="z1110_009_17_4" vbProcedure="false">[5]АПП!$A$1</definedName>
    <definedName function="false" hidden="false" localSheetId="0" name="z1110_009_18_2" vbProcedure="false">[5]ККП!$A$1</definedName>
    <definedName function="false" hidden="false" localSheetId="0" name="z1110_009_18_3" vbProcedure="false">[5]КДПС!$A$1</definedName>
    <definedName function="false" hidden="false" localSheetId="0" name="z1110_009_18_4" vbProcedure="false">[5]АПП!$A$1</definedName>
    <definedName function="false" hidden="false" localSheetId="0" name="z1110_009_19_2" vbProcedure="false">[5]ККП!$A$1</definedName>
    <definedName function="false" hidden="false" localSheetId="0" name="z1110_009_19_3" vbProcedure="false">[5]КДПС!$A$1</definedName>
    <definedName function="false" hidden="false" localSheetId="0" name="z1110_009_19_4" vbProcedure="false">[5]АПП!$A$1</definedName>
    <definedName function="false" hidden="false" localSheetId="0" name="z1110_009_20_2" vbProcedure="false">[5]ККП!$A$1</definedName>
    <definedName function="false" hidden="false" localSheetId="0" name="z1110_009_20_3" vbProcedure="false">[5]КДПС!$A$1</definedName>
    <definedName function="false" hidden="false" localSheetId="0" name="z1110_009_20_4" vbProcedure="false">[5]АПП!$A$1</definedName>
    <definedName function="false" hidden="false" localSheetId="0" name="z1110_009_21_2" vbProcedure="false">[5]ККП!$A$1</definedName>
    <definedName function="false" hidden="false" localSheetId="0" name="z1110_009_21_3" vbProcedure="false">[5]КДПС!$A$1</definedName>
    <definedName function="false" hidden="false" localSheetId="0" name="z1110_009_21_4" vbProcedure="false">[5]АПП!$A$1</definedName>
    <definedName function="false" hidden="false" localSheetId="0" name="z1110_009_22_2" vbProcedure="false">[5]ККП!$A$1</definedName>
    <definedName function="false" hidden="false" localSheetId="0" name="z1110_009_22_3" vbProcedure="false">[5]КДПС!$A$1</definedName>
    <definedName function="false" hidden="false" localSheetId="0" name="z1110_009_22_4" vbProcedure="false">[5]АПП!$A$1</definedName>
    <definedName function="false" hidden="false" localSheetId="0" name="z1110_009_23_2" vbProcedure="false">[5]ККП!$A$1</definedName>
    <definedName function="false" hidden="false" localSheetId="0" name="z1110_009_23_3" vbProcedure="false">[5]КДПС!$A$1</definedName>
    <definedName function="false" hidden="false" localSheetId="0" name="z1110_009_23_4" vbProcedure="false">[5]АПП!$A$1</definedName>
    <definedName function="false" hidden="false" localSheetId="0" name="z1110_009_24_2" vbProcedure="false">[5]ККП!$A$1</definedName>
    <definedName function="false" hidden="false" localSheetId="0" name="z1110_009_24_3" vbProcedure="false">[5]КДПС!$A$1</definedName>
    <definedName function="false" hidden="false" localSheetId="0" name="z1110_009_24_4" vbProcedure="false">[5]АПП!$A$1</definedName>
    <definedName function="false" hidden="false" localSheetId="0" name="z1110_010_03_2" vbProcedure="false">[5]ККП!$A$1</definedName>
    <definedName function="false" hidden="false" localSheetId="0" name="z1110_010_03_3" vbProcedure="false">[5]КДПС!$A$1</definedName>
    <definedName function="false" hidden="false" localSheetId="0" name="z1110_010_03_4" vbProcedure="false">[5]АПП!$A$1</definedName>
    <definedName function="false" hidden="false" localSheetId="0" name="z1110_010_04_2" vbProcedure="false">[5]ККП!$A$1</definedName>
    <definedName function="false" hidden="false" localSheetId="0" name="z1110_010_04_3" vbProcedure="false">[5]КДПС!$A$1</definedName>
    <definedName function="false" hidden="false" localSheetId="0" name="z1110_010_04_4" vbProcedure="false">[5]АПП!$A$1</definedName>
    <definedName function="false" hidden="false" localSheetId="0" name="z1110_010_05_2" vbProcedure="false">[5]ККП!$A$1</definedName>
    <definedName function="false" hidden="false" localSheetId="0" name="z1110_010_05_3" vbProcedure="false">[5]КДПС!$A$1</definedName>
    <definedName function="false" hidden="false" localSheetId="0" name="z1110_010_05_4" vbProcedure="false">[5]АПП!$A$1</definedName>
    <definedName function="false" hidden="false" localSheetId="0" name="z1110_010_06_2" vbProcedure="false">[5]ККП!$A$1</definedName>
    <definedName function="false" hidden="false" localSheetId="0" name="z1110_010_06_3" vbProcedure="false">[5]КДПС!$A$1</definedName>
    <definedName function="false" hidden="false" localSheetId="0" name="z1110_010_06_4" vbProcedure="false">[5]АПП!$A$1</definedName>
    <definedName function="false" hidden="false" localSheetId="0" name="z1110_010_07_2" vbProcedure="false">[5]ККП!$A$1</definedName>
    <definedName function="false" hidden="false" localSheetId="0" name="z1110_010_07_3" vbProcedure="false">[5]КДПС!$A$1</definedName>
    <definedName function="false" hidden="false" localSheetId="0" name="z1110_010_07_4" vbProcedure="false">[5]АПП!$A$1</definedName>
    <definedName function="false" hidden="false" localSheetId="0" name="z1110_010_08_2" vbProcedure="false">[5]ККП!$A$1</definedName>
    <definedName function="false" hidden="false" localSheetId="0" name="z1110_010_08_3" vbProcedure="false">[5]КДПС!$A$1</definedName>
    <definedName function="false" hidden="false" localSheetId="0" name="z1110_010_08_4" vbProcedure="false">[5]АПП!$A$1</definedName>
    <definedName function="false" hidden="false" localSheetId="0" name="z1110_010_09_2" vbProcedure="false">[5]ККП!$A$1</definedName>
    <definedName function="false" hidden="false" localSheetId="0" name="z1110_010_09_3" vbProcedure="false">[5]КДПС!$A$1</definedName>
    <definedName function="false" hidden="false" localSheetId="0" name="z1110_010_09_4" vbProcedure="false">[5]АПП!$A$1</definedName>
    <definedName function="false" hidden="false" localSheetId="0" name="z1110_010_10_2" vbProcedure="false">[5]ККП!$A$1</definedName>
    <definedName function="false" hidden="false" localSheetId="0" name="z1110_010_10_3" vbProcedure="false">[5]КДПС!$A$1</definedName>
    <definedName function="false" hidden="false" localSheetId="0" name="z1110_010_10_4" vbProcedure="false">[5]АПП!$A$1</definedName>
    <definedName function="false" hidden="false" localSheetId="0" name="z1110_010_11_2" vbProcedure="false">[5]ККП!$A$1</definedName>
    <definedName function="false" hidden="false" localSheetId="0" name="z1110_010_11_3" vbProcedure="false">[5]КДПС!$A$1</definedName>
    <definedName function="false" hidden="false" localSheetId="0" name="z1110_010_11_4" vbProcedure="false">[5]АПП!$A$1</definedName>
    <definedName function="false" hidden="false" localSheetId="0" name="z1110_010_12_2" vbProcedure="false">[5]ККП!$A$1</definedName>
    <definedName function="false" hidden="false" localSheetId="0" name="z1110_010_12_3" vbProcedure="false">[5]КДПС!$A$1</definedName>
    <definedName function="false" hidden="false" localSheetId="0" name="z1110_010_12_4" vbProcedure="false">[5]АПП!$A$1</definedName>
    <definedName function="false" hidden="false" localSheetId="0" name="z1110_010_13_2" vbProcedure="false">[5]ККП!$A$1</definedName>
    <definedName function="false" hidden="false" localSheetId="0" name="z1110_010_13_3" vbProcedure="false">[5]КДПС!$A$1</definedName>
    <definedName function="false" hidden="false" localSheetId="0" name="z1110_010_13_4" vbProcedure="false">[5]АПП!$A$1</definedName>
    <definedName function="false" hidden="false" localSheetId="0" name="z1110_010_14_2" vbProcedure="false">[5]ККП!$A$1</definedName>
    <definedName function="false" hidden="false" localSheetId="0" name="z1110_010_14_3" vbProcedure="false">[5]КДПС!$A$1</definedName>
    <definedName function="false" hidden="false" localSheetId="0" name="z1110_010_14_4" vbProcedure="false">[5]АПП!$A$1</definedName>
    <definedName function="false" hidden="false" localSheetId="0" name="z1110_010_15_2" vbProcedure="false">[5]ККП!$A$1</definedName>
    <definedName function="false" hidden="false" localSheetId="0" name="z1110_010_15_3" vbProcedure="false">[5]КДПС!$A$1</definedName>
    <definedName function="false" hidden="false" localSheetId="0" name="z1110_010_15_4" vbProcedure="false">[5]АПП!$A$1</definedName>
    <definedName function="false" hidden="false" localSheetId="0" name="z1110_010_16_2" vbProcedure="false">[5]ККП!$A$1</definedName>
    <definedName function="false" hidden="false" localSheetId="0" name="z1110_010_16_3" vbProcedure="false">[5]КДПС!$A$1</definedName>
    <definedName function="false" hidden="false" localSheetId="0" name="z1110_010_16_4" vbProcedure="false">[5]АПП!$A$1</definedName>
    <definedName function="false" hidden="false" localSheetId="0" name="z1110_010_17_2" vbProcedure="false">[5]ККП!$A$1</definedName>
    <definedName function="false" hidden="false" localSheetId="0" name="z1110_010_17_3" vbProcedure="false">[5]КДПС!$A$1</definedName>
    <definedName function="false" hidden="false" localSheetId="0" name="z1110_010_17_4" vbProcedure="false">[5]АПП!$A$1</definedName>
    <definedName function="false" hidden="false" localSheetId="0" name="z1110_010_18_2" vbProcedure="false">[5]ККП!$A$1</definedName>
    <definedName function="false" hidden="false" localSheetId="0" name="z1110_010_18_3" vbProcedure="false">[5]КДПС!$A$1</definedName>
    <definedName function="false" hidden="false" localSheetId="0" name="z1110_010_18_4" vbProcedure="false">[5]АПП!$A$1</definedName>
    <definedName function="false" hidden="false" localSheetId="0" name="z1110_010_19_2" vbProcedure="false">[5]ККП!$A$1</definedName>
    <definedName function="false" hidden="false" localSheetId="0" name="z1110_010_19_3" vbProcedure="false">[5]КДПС!$A$1</definedName>
    <definedName function="false" hidden="false" localSheetId="0" name="z1110_010_19_4" vbProcedure="false">[5]АПП!$A$1</definedName>
    <definedName function="false" hidden="false" localSheetId="0" name="z1110_010_20_2" vbProcedure="false">[5]ККП!$A$1</definedName>
    <definedName function="false" hidden="false" localSheetId="0" name="z1110_010_20_3" vbProcedure="false">[5]КДПС!$A$1</definedName>
    <definedName function="false" hidden="false" localSheetId="0" name="z1110_010_20_4" vbProcedure="false">[5]АПП!$A$1</definedName>
    <definedName function="false" hidden="false" localSheetId="0" name="z1110_010_21_2" vbProcedure="false">[5]ККП!$A$1</definedName>
    <definedName function="false" hidden="false" localSheetId="0" name="z1110_010_21_3" vbProcedure="false">[5]КДПС!$A$1</definedName>
    <definedName function="false" hidden="false" localSheetId="0" name="z1110_010_21_4" vbProcedure="false">[5]АПП!$A$1</definedName>
    <definedName function="false" hidden="false" localSheetId="0" name="z1110_010_22_2" vbProcedure="false">[5]ККП!$A$1</definedName>
    <definedName function="false" hidden="false" localSheetId="0" name="z1110_010_22_3" vbProcedure="false">[5]КДПС!$A$1</definedName>
    <definedName function="false" hidden="false" localSheetId="0" name="z1110_010_22_4" vbProcedure="false">[5]АПП!$A$1</definedName>
    <definedName function="false" hidden="false" localSheetId="0" name="z1110_010_23_2" vbProcedure="false">[5]ККП!$A$1</definedName>
    <definedName function="false" hidden="false" localSheetId="0" name="z1110_010_23_3" vbProcedure="false">[5]КДПС!$A$1</definedName>
    <definedName function="false" hidden="false" localSheetId="0" name="z1110_010_23_4" vbProcedure="false">[5]АПП!$A$1</definedName>
    <definedName function="false" hidden="false" localSheetId="0" name="z1110_010_24_2" vbProcedure="false">[5]ККП!$A$1</definedName>
    <definedName function="false" hidden="false" localSheetId="0" name="z1110_010_24_3" vbProcedure="false">[5]КДПС!$A$1</definedName>
    <definedName function="false" hidden="false" localSheetId="0" name="z1110_010_24_4" vbProcedure="false">[5]АПП!$A$1</definedName>
    <definedName function="false" hidden="false" localSheetId="0" name="z1110_011_03_2" vbProcedure="false">[5]ККП!$A$1</definedName>
    <definedName function="false" hidden="false" localSheetId="0" name="z1110_011_03_3" vbProcedure="false">[5]КДПС!$A$1</definedName>
    <definedName function="false" hidden="false" localSheetId="0" name="z1110_011_03_4" vbProcedure="false">[5]АПП!$A$1</definedName>
    <definedName function="false" hidden="false" localSheetId="0" name="z1110_011_04_2" vbProcedure="false">[5]ККП!$A$1</definedName>
    <definedName function="false" hidden="false" localSheetId="0" name="z1110_011_04_3" vbProcedure="false">[5]КДПС!$A$1</definedName>
    <definedName function="false" hidden="false" localSheetId="0" name="z1110_011_04_4" vbProcedure="false">[5]АПП!$A$1</definedName>
    <definedName function="false" hidden="false" localSheetId="0" name="z1110_011_05_2" vbProcedure="false">[5]ККП!$A$1</definedName>
    <definedName function="false" hidden="false" localSheetId="0" name="z1110_011_05_3" vbProcedure="false">[5]КДПС!$A$1</definedName>
    <definedName function="false" hidden="false" localSheetId="0" name="z1110_011_05_4" vbProcedure="false">[5]АПП!$A$1</definedName>
    <definedName function="false" hidden="false" localSheetId="0" name="z1110_011_06_2" vbProcedure="false">[5]ККП!$A$1</definedName>
    <definedName function="false" hidden="false" localSheetId="0" name="z1110_011_06_3" vbProcedure="false">[5]КДПС!$A$1</definedName>
    <definedName function="false" hidden="false" localSheetId="0" name="z1110_011_06_4" vbProcedure="false">[5]АПП!$A$1</definedName>
    <definedName function="false" hidden="false" localSheetId="0" name="z1110_011_07_2" vbProcedure="false">[5]ККП!$A$1</definedName>
    <definedName function="false" hidden="false" localSheetId="0" name="z1110_011_07_3" vbProcedure="false">[5]КДПС!$A$1</definedName>
    <definedName function="false" hidden="false" localSheetId="0" name="z1110_011_07_4" vbProcedure="false">[5]АПП!$A$1</definedName>
    <definedName function="false" hidden="false" localSheetId="0" name="z1110_011_08_2" vbProcedure="false">[5]ККП!$A$1</definedName>
    <definedName function="false" hidden="false" localSheetId="0" name="z1110_011_08_3" vbProcedure="false">[5]КДПС!$A$1</definedName>
    <definedName function="false" hidden="false" localSheetId="0" name="z1110_011_08_4" vbProcedure="false">[5]АПП!$A$1</definedName>
    <definedName function="false" hidden="false" localSheetId="0" name="z1110_011_09_2" vbProcedure="false">[5]ККП!$A$1</definedName>
    <definedName function="false" hidden="false" localSheetId="0" name="z1110_011_09_3" vbProcedure="false">[5]КДПС!$A$1</definedName>
    <definedName function="false" hidden="false" localSheetId="0" name="z1110_011_09_4" vbProcedure="false">[5]АПП!$A$1</definedName>
    <definedName function="false" hidden="false" localSheetId="0" name="z1110_011_10_2" vbProcedure="false">[5]ККП!$A$1</definedName>
    <definedName function="false" hidden="false" localSheetId="0" name="z1110_011_10_3" vbProcedure="false">[5]КДПС!$A$1</definedName>
    <definedName function="false" hidden="false" localSheetId="0" name="z1110_011_10_4" vbProcedure="false">[5]АПП!$A$1</definedName>
    <definedName function="false" hidden="false" localSheetId="0" name="z1110_011_11_2" vbProcedure="false">[5]ККП!$A$1</definedName>
    <definedName function="false" hidden="false" localSheetId="0" name="z1110_011_11_3" vbProcedure="false">[5]КДПС!$A$1</definedName>
    <definedName function="false" hidden="false" localSheetId="0" name="z1110_011_11_4" vbProcedure="false">[5]АПП!$A$1</definedName>
    <definedName function="false" hidden="false" localSheetId="0" name="z1110_011_12_2" vbProcedure="false">[5]ККП!$A$1</definedName>
    <definedName function="false" hidden="false" localSheetId="0" name="z1110_011_12_3" vbProcedure="false">[5]КДПС!$A$1</definedName>
    <definedName function="false" hidden="false" localSheetId="0" name="z1110_011_12_4" vbProcedure="false">[5]АПП!$A$1</definedName>
    <definedName function="false" hidden="false" localSheetId="0" name="z1110_011_13_2" vbProcedure="false">[5]ККП!$A$1</definedName>
    <definedName function="false" hidden="false" localSheetId="0" name="z1110_011_13_3" vbProcedure="false">[5]КДПС!$A$1</definedName>
    <definedName function="false" hidden="false" localSheetId="0" name="z1110_011_13_4" vbProcedure="false">[5]АПП!$A$1</definedName>
    <definedName function="false" hidden="false" localSheetId="0" name="z1110_011_14_2" vbProcedure="false">[5]ККП!$A$1</definedName>
    <definedName function="false" hidden="false" localSheetId="0" name="z1110_011_14_3" vbProcedure="false">[5]КДПС!$A$1</definedName>
    <definedName function="false" hidden="false" localSheetId="0" name="z1110_011_14_4" vbProcedure="false">[5]АПП!$A$1</definedName>
    <definedName function="false" hidden="false" localSheetId="0" name="z1110_011_15_2" vbProcedure="false">[5]ККП!$A$1</definedName>
    <definedName function="false" hidden="false" localSheetId="0" name="z1110_011_15_3" vbProcedure="false">[5]КДПС!$A$1</definedName>
    <definedName function="false" hidden="false" localSheetId="0" name="z1110_011_15_4" vbProcedure="false">[5]АПП!$A$1</definedName>
    <definedName function="false" hidden="false" localSheetId="0" name="z1110_011_16_2" vbProcedure="false">[5]ККП!$A$1</definedName>
    <definedName function="false" hidden="false" localSheetId="0" name="z1110_011_16_3" vbProcedure="false">[5]КДПС!$A$1</definedName>
    <definedName function="false" hidden="false" localSheetId="0" name="z1110_011_16_4" vbProcedure="false">[5]АПП!$A$1</definedName>
    <definedName function="false" hidden="false" localSheetId="0" name="z1110_011_17_2" vbProcedure="false">[5]ККП!$A$1</definedName>
    <definedName function="false" hidden="false" localSheetId="0" name="z1110_011_17_3" vbProcedure="false">[5]КДПС!$A$1</definedName>
    <definedName function="false" hidden="false" localSheetId="0" name="z1110_011_17_4" vbProcedure="false">[5]АПП!$A$1</definedName>
    <definedName function="false" hidden="false" localSheetId="0" name="z1110_011_18_2" vbProcedure="false">[5]ККП!$A$1</definedName>
    <definedName function="false" hidden="false" localSheetId="0" name="z1110_011_18_3" vbProcedure="false">[5]КДПС!$A$1</definedName>
    <definedName function="false" hidden="false" localSheetId="0" name="z1110_011_18_4" vbProcedure="false">[5]АПП!$A$1</definedName>
    <definedName function="false" hidden="false" localSheetId="0" name="z1110_011_19_2" vbProcedure="false">[5]ККП!$A$1</definedName>
    <definedName function="false" hidden="false" localSheetId="0" name="z1110_011_19_3" vbProcedure="false">[5]КДПС!$A$1</definedName>
    <definedName function="false" hidden="false" localSheetId="0" name="z1110_011_19_4" vbProcedure="false">[5]АПП!$A$1</definedName>
    <definedName function="false" hidden="false" localSheetId="0" name="z1110_011_20_2" vbProcedure="false">[5]ККП!$A$1</definedName>
    <definedName function="false" hidden="false" localSheetId="0" name="z1110_011_20_3" vbProcedure="false">[5]КДПС!$A$1</definedName>
    <definedName function="false" hidden="false" localSheetId="0" name="z1110_011_20_4" vbProcedure="false">[5]АПП!$A$1</definedName>
    <definedName function="false" hidden="false" localSheetId="0" name="z1110_011_21_2" vbProcedure="false">[5]ККП!$A$1</definedName>
    <definedName function="false" hidden="false" localSheetId="0" name="z1110_011_21_3" vbProcedure="false">[5]КДПС!$A$1</definedName>
    <definedName function="false" hidden="false" localSheetId="0" name="z1110_011_21_4" vbProcedure="false">[5]АПП!$A$1</definedName>
    <definedName function="false" hidden="false" localSheetId="0" name="z1110_011_22_2" vbProcedure="false">[5]ККП!$A$1</definedName>
    <definedName function="false" hidden="false" localSheetId="0" name="z1110_011_22_3" vbProcedure="false">[5]КДПС!$A$1</definedName>
    <definedName function="false" hidden="false" localSheetId="0" name="z1110_011_22_4" vbProcedure="false">[5]АПП!$A$1</definedName>
    <definedName function="false" hidden="false" localSheetId="0" name="z1110_011_23_2" vbProcedure="false">[5]ККП!$A$1</definedName>
    <definedName function="false" hidden="false" localSheetId="0" name="z1110_011_23_3" vbProcedure="false">[5]КДПС!$A$1</definedName>
    <definedName function="false" hidden="false" localSheetId="0" name="z1110_011_23_4" vbProcedure="false">[5]АПП!$A$1</definedName>
    <definedName function="false" hidden="false" localSheetId="0" name="z1110_011_24_2" vbProcedure="false">[5]ККП!$A$1</definedName>
    <definedName function="false" hidden="false" localSheetId="0" name="z1110_011_24_3" vbProcedure="false">[5]КДПС!$A$1</definedName>
    <definedName function="false" hidden="false" localSheetId="0" name="z1110_011_24_4" vbProcedure="false">[5]АПП!$A$1</definedName>
    <definedName function="false" hidden="false" localSheetId="0" name="z1110_012_03_2" vbProcedure="false">[5]ККП!$A$1</definedName>
    <definedName function="false" hidden="false" localSheetId="0" name="z1110_012_03_3" vbProcedure="false">[5]КДПС!$A$1</definedName>
    <definedName function="false" hidden="false" localSheetId="0" name="z1110_012_03_4" vbProcedure="false">[5]АПП!$A$1</definedName>
    <definedName function="false" hidden="false" localSheetId="0" name="z1110_012_04_2" vbProcedure="false">[5]ККП!$A$1</definedName>
    <definedName function="false" hidden="false" localSheetId="0" name="z1110_012_04_3" vbProcedure="false">[5]КДПС!$A$1</definedName>
    <definedName function="false" hidden="false" localSheetId="0" name="z1110_012_04_4" vbProcedure="false">[5]АПП!$A$1</definedName>
    <definedName function="false" hidden="false" localSheetId="0" name="z1110_012_05_2" vbProcedure="false">[5]ККП!$A$1</definedName>
    <definedName function="false" hidden="false" localSheetId="0" name="z1110_012_05_3" vbProcedure="false">[5]КДПС!$A$1</definedName>
    <definedName function="false" hidden="false" localSheetId="0" name="z1110_012_05_4" vbProcedure="false">[5]АПП!$A$1</definedName>
    <definedName function="false" hidden="false" localSheetId="0" name="z1110_012_06_2" vbProcedure="false">[5]ККП!$A$1</definedName>
    <definedName function="false" hidden="false" localSheetId="0" name="z1110_012_06_3" vbProcedure="false">[5]КДПС!$A$1</definedName>
    <definedName function="false" hidden="false" localSheetId="0" name="z1110_012_06_4" vbProcedure="false">[5]АПП!$A$1</definedName>
    <definedName function="false" hidden="false" localSheetId="0" name="z1110_012_07_2" vbProcedure="false">[5]ККП!$A$1</definedName>
    <definedName function="false" hidden="false" localSheetId="0" name="z1110_012_07_3" vbProcedure="false">[5]КДПС!$A$1</definedName>
    <definedName function="false" hidden="false" localSheetId="0" name="z1110_012_07_4" vbProcedure="false">[5]АПП!$A$1</definedName>
    <definedName function="false" hidden="false" localSheetId="0" name="z1110_012_08_2" vbProcedure="false">[5]ККП!$A$1</definedName>
    <definedName function="false" hidden="false" localSheetId="0" name="z1110_012_08_3" vbProcedure="false">[5]КДПС!$A$1</definedName>
    <definedName function="false" hidden="false" localSheetId="0" name="z1110_012_08_4" vbProcedure="false">[5]АПП!$A$1</definedName>
    <definedName function="false" hidden="false" localSheetId="0" name="z1110_012_09_2" vbProcedure="false">[5]ККП!$A$1</definedName>
    <definedName function="false" hidden="false" localSheetId="0" name="z1110_012_09_3" vbProcedure="false">[5]КДПС!$A$1</definedName>
    <definedName function="false" hidden="false" localSheetId="0" name="z1110_012_09_4" vbProcedure="false">[5]АПП!$A$1</definedName>
    <definedName function="false" hidden="false" localSheetId="0" name="z1110_012_10_2" vbProcedure="false">[5]ККП!$A$1</definedName>
    <definedName function="false" hidden="false" localSheetId="0" name="z1110_012_10_3" vbProcedure="false">[5]КДПС!$A$1</definedName>
    <definedName function="false" hidden="false" localSheetId="0" name="z1110_012_10_4" vbProcedure="false">[5]АПП!$A$1</definedName>
    <definedName function="false" hidden="false" localSheetId="0" name="z1110_012_11_2" vbProcedure="false">[5]ККП!$A$1</definedName>
    <definedName function="false" hidden="false" localSheetId="0" name="z1110_012_11_3" vbProcedure="false">[5]КДПС!$A$1</definedName>
    <definedName function="false" hidden="false" localSheetId="0" name="z1110_012_11_4" vbProcedure="false">[5]АПП!$A$1</definedName>
    <definedName function="false" hidden="false" localSheetId="0" name="z1110_012_12_2" vbProcedure="false">[5]ККП!$A$1</definedName>
    <definedName function="false" hidden="false" localSheetId="0" name="z1110_012_12_3" vbProcedure="false">[5]КДПС!$A$1</definedName>
    <definedName function="false" hidden="false" localSheetId="0" name="z1110_012_12_4" vbProcedure="false">[5]АПП!$A$1</definedName>
    <definedName function="false" hidden="false" localSheetId="0" name="z1110_012_13_2" vbProcedure="false">[5]ККП!$A$1</definedName>
    <definedName function="false" hidden="false" localSheetId="0" name="z1110_012_13_3" vbProcedure="false">[5]КДПС!$A$1</definedName>
    <definedName function="false" hidden="false" localSheetId="0" name="z1110_012_13_4" vbProcedure="false">[5]АПП!$A$1</definedName>
    <definedName function="false" hidden="false" localSheetId="0" name="z1110_012_14_2" vbProcedure="false">[5]ККП!$A$1</definedName>
    <definedName function="false" hidden="false" localSheetId="0" name="z1110_012_14_3" vbProcedure="false">[5]КДПС!$A$1</definedName>
    <definedName function="false" hidden="false" localSheetId="0" name="z1110_012_14_4" vbProcedure="false">[5]АПП!$A$1</definedName>
    <definedName function="false" hidden="false" localSheetId="0" name="z1110_012_15_2" vbProcedure="false">[5]ККП!$A$1</definedName>
    <definedName function="false" hidden="false" localSheetId="0" name="z1110_012_15_3" vbProcedure="false">[5]КДПС!$A$1</definedName>
    <definedName function="false" hidden="false" localSheetId="0" name="z1110_012_15_4" vbProcedure="false">[5]АПП!$A$1</definedName>
    <definedName function="false" hidden="false" localSheetId="0" name="z1110_012_16_2" vbProcedure="false">[5]ККП!$A$1</definedName>
    <definedName function="false" hidden="false" localSheetId="0" name="z1110_012_16_3" vbProcedure="false">[5]КДПС!$A$1</definedName>
    <definedName function="false" hidden="false" localSheetId="0" name="z1110_012_16_4" vbProcedure="false">[5]АПП!$A$1</definedName>
    <definedName function="false" hidden="false" localSheetId="0" name="z1110_012_17_2" vbProcedure="false">[5]ККП!$A$1</definedName>
    <definedName function="false" hidden="false" localSheetId="0" name="z1110_012_17_3" vbProcedure="false">[5]КДПС!$A$1</definedName>
    <definedName function="false" hidden="false" localSheetId="0" name="z1110_012_17_4" vbProcedure="false">[5]АПП!$A$1</definedName>
    <definedName function="false" hidden="false" localSheetId="0" name="z1110_012_18_2" vbProcedure="false">[5]ККП!$A$1</definedName>
    <definedName function="false" hidden="false" localSheetId="0" name="z1110_012_18_3" vbProcedure="false">[5]КДПС!$A$1</definedName>
    <definedName function="false" hidden="false" localSheetId="0" name="z1110_012_18_4" vbProcedure="false">[5]АПП!$A$1</definedName>
    <definedName function="false" hidden="false" localSheetId="0" name="z1110_012_19_2" vbProcedure="false">[5]ККП!$A$1</definedName>
    <definedName function="false" hidden="false" localSheetId="0" name="z1110_012_19_3" vbProcedure="false">[5]КДПС!$A$1</definedName>
    <definedName function="false" hidden="false" localSheetId="0" name="z1110_012_19_4" vbProcedure="false">[5]АПП!$A$1</definedName>
    <definedName function="false" hidden="false" localSheetId="0" name="z1110_012_20_2" vbProcedure="false">[5]ККП!$A$1</definedName>
    <definedName function="false" hidden="false" localSheetId="0" name="z1110_012_20_3" vbProcedure="false">[5]КДПС!$A$1</definedName>
    <definedName function="false" hidden="false" localSheetId="0" name="z1110_012_20_4" vbProcedure="false">[5]АПП!$A$1</definedName>
    <definedName function="false" hidden="false" localSheetId="0" name="z1110_012_21_2" vbProcedure="false">[5]ККП!$A$1</definedName>
    <definedName function="false" hidden="false" localSheetId="0" name="z1110_012_21_3" vbProcedure="false">[5]КДПС!$A$1</definedName>
    <definedName function="false" hidden="false" localSheetId="0" name="z1110_012_21_4" vbProcedure="false">[5]АПП!$A$1</definedName>
    <definedName function="false" hidden="false" localSheetId="0" name="z1110_012_22_2" vbProcedure="false">[5]ККП!$A$1</definedName>
    <definedName function="false" hidden="false" localSheetId="0" name="z1110_012_22_3" vbProcedure="false">[5]КДПС!$A$1</definedName>
    <definedName function="false" hidden="false" localSheetId="0" name="z1110_012_22_4" vbProcedure="false">[5]АПП!$A$1</definedName>
    <definedName function="false" hidden="false" localSheetId="0" name="z1110_012_23_2" vbProcedure="false">[5]ККП!$A$1</definedName>
    <definedName function="false" hidden="false" localSheetId="0" name="z1110_012_23_3" vbProcedure="false">[5]КДПС!$A$1</definedName>
    <definedName function="false" hidden="false" localSheetId="0" name="z1110_012_23_4" vbProcedure="false">[5]АПП!$A$1</definedName>
    <definedName function="false" hidden="false" localSheetId="0" name="z1110_012_24_2" vbProcedure="false">[5]ККП!$A$1</definedName>
    <definedName function="false" hidden="false" localSheetId="0" name="z1110_012_24_3" vbProcedure="false">[5]КДПС!$A$1</definedName>
    <definedName function="false" hidden="false" localSheetId="0" name="z1110_012_24_4" vbProcedure="false">[5]АПП!$A$1</definedName>
    <definedName function="false" hidden="false" localSheetId="0" name="z1110_013_03_2" vbProcedure="false">[5]ККП!$A$1</definedName>
    <definedName function="false" hidden="false" localSheetId="0" name="z1110_013_03_3" vbProcedure="false">[5]КДПС!$A$1</definedName>
    <definedName function="false" hidden="false" localSheetId="0" name="z1110_013_03_4" vbProcedure="false">[5]АПП!$A$1</definedName>
    <definedName function="false" hidden="false" localSheetId="0" name="z1110_013_04_2" vbProcedure="false">[5]ККП!$A$1</definedName>
    <definedName function="false" hidden="false" localSheetId="0" name="z1110_013_04_3" vbProcedure="false">[5]КДПС!$A$1</definedName>
    <definedName function="false" hidden="false" localSheetId="0" name="z1110_013_04_4" vbProcedure="false">[5]АПП!$A$1</definedName>
    <definedName function="false" hidden="false" localSheetId="0" name="z1110_013_05_2" vbProcedure="false">[5]ККП!$A$1</definedName>
    <definedName function="false" hidden="false" localSheetId="0" name="z1110_013_05_3" vbProcedure="false">[5]КДПС!$A$1</definedName>
    <definedName function="false" hidden="false" localSheetId="0" name="z1110_013_05_4" vbProcedure="false">[5]АПП!$A$1</definedName>
    <definedName function="false" hidden="false" localSheetId="0" name="z1110_013_06_2" vbProcedure="false">[5]ККП!$A$1</definedName>
    <definedName function="false" hidden="false" localSheetId="0" name="z1110_013_06_3" vbProcedure="false">[5]КДПС!$A$1</definedName>
    <definedName function="false" hidden="false" localSheetId="0" name="z1110_013_06_4" vbProcedure="false">[5]АПП!$A$1</definedName>
    <definedName function="false" hidden="false" localSheetId="0" name="z1110_013_07_2" vbProcedure="false">[5]ККП!$A$1</definedName>
    <definedName function="false" hidden="false" localSheetId="0" name="z1110_013_07_3" vbProcedure="false">[5]КДПС!$A$1</definedName>
    <definedName function="false" hidden="false" localSheetId="0" name="z1110_013_07_4" vbProcedure="false">[5]АПП!$A$1</definedName>
    <definedName function="false" hidden="false" localSheetId="0" name="z1110_013_08_2" vbProcedure="false">[5]ККП!$A$1</definedName>
    <definedName function="false" hidden="false" localSheetId="0" name="z1110_013_08_3" vbProcedure="false">[5]КДПС!$A$1</definedName>
    <definedName function="false" hidden="false" localSheetId="0" name="z1110_013_08_4" vbProcedure="false">[5]АПП!$A$1</definedName>
    <definedName function="false" hidden="false" localSheetId="0" name="z1110_013_09_2" vbProcedure="false">[5]ККП!$A$1</definedName>
    <definedName function="false" hidden="false" localSheetId="0" name="z1110_013_09_3" vbProcedure="false">[5]КДПС!$A$1</definedName>
    <definedName function="false" hidden="false" localSheetId="0" name="z1110_013_09_4" vbProcedure="false">[5]АПП!$A$1</definedName>
    <definedName function="false" hidden="false" localSheetId="0" name="z1110_013_10_2" vbProcedure="false">[5]ККП!$A$1</definedName>
    <definedName function="false" hidden="false" localSheetId="0" name="z1110_013_10_3" vbProcedure="false">[5]КДПС!$A$1</definedName>
    <definedName function="false" hidden="false" localSheetId="0" name="z1110_013_10_4" vbProcedure="false">[5]АПП!$A$1</definedName>
    <definedName function="false" hidden="false" localSheetId="0" name="z1110_013_11_2" vbProcedure="false">[5]ККП!$A$1</definedName>
    <definedName function="false" hidden="false" localSheetId="0" name="z1110_013_11_3" vbProcedure="false">[5]КДПС!$A$1</definedName>
    <definedName function="false" hidden="false" localSheetId="0" name="z1110_013_11_4" vbProcedure="false">[5]АПП!$A$1</definedName>
    <definedName function="false" hidden="false" localSheetId="0" name="z1110_013_12_2" vbProcedure="false">[5]ККП!$A$1</definedName>
    <definedName function="false" hidden="false" localSheetId="0" name="z1110_013_12_3" vbProcedure="false">[5]КДПС!$A$1</definedName>
    <definedName function="false" hidden="false" localSheetId="0" name="z1110_013_12_4" vbProcedure="false">[5]АПП!$A$1</definedName>
    <definedName function="false" hidden="false" localSheetId="0" name="z1110_013_13_2" vbProcedure="false">[5]ККП!$A$1</definedName>
    <definedName function="false" hidden="false" localSheetId="0" name="z1110_013_13_3" vbProcedure="false">[5]КДПС!$A$1</definedName>
    <definedName function="false" hidden="false" localSheetId="0" name="z1110_013_13_4" vbProcedure="false">[5]АПП!$A$1</definedName>
    <definedName function="false" hidden="false" localSheetId="0" name="z1110_013_14_2" vbProcedure="false">[5]ККП!$A$1</definedName>
    <definedName function="false" hidden="false" localSheetId="0" name="z1110_013_14_3" vbProcedure="false">[5]КДПС!$A$1</definedName>
    <definedName function="false" hidden="false" localSheetId="0" name="z1110_013_14_4" vbProcedure="false">[5]АПП!$A$1</definedName>
    <definedName function="false" hidden="false" localSheetId="0" name="z1110_013_15_2" vbProcedure="false">[5]ККП!$A$1</definedName>
    <definedName function="false" hidden="false" localSheetId="0" name="z1110_013_15_3" vbProcedure="false">[5]КДПС!$A$1</definedName>
    <definedName function="false" hidden="false" localSheetId="0" name="z1110_013_15_4" vbProcedure="false">[5]АПП!$A$1</definedName>
    <definedName function="false" hidden="false" localSheetId="0" name="z1110_013_16_2" vbProcedure="false">[5]ККП!$A$1</definedName>
    <definedName function="false" hidden="false" localSheetId="0" name="z1110_013_16_3" vbProcedure="false">[5]КДПС!$A$1</definedName>
    <definedName function="false" hidden="false" localSheetId="0" name="z1110_013_16_4" vbProcedure="false">[5]АПП!$A$1</definedName>
    <definedName function="false" hidden="false" localSheetId="0" name="z1110_013_17_2" vbProcedure="false">[5]ККП!$A$1</definedName>
    <definedName function="false" hidden="false" localSheetId="0" name="z1110_013_17_3" vbProcedure="false">[5]КДПС!$A$1</definedName>
    <definedName function="false" hidden="false" localSheetId="0" name="z1110_013_17_4" vbProcedure="false">[5]АПП!$A$1</definedName>
    <definedName function="false" hidden="false" localSheetId="0" name="z1110_013_18_2" vbProcedure="false">[5]ККП!$A$1</definedName>
    <definedName function="false" hidden="false" localSheetId="0" name="z1110_013_18_3" vbProcedure="false">[5]КДПС!$A$1</definedName>
    <definedName function="false" hidden="false" localSheetId="0" name="z1110_013_18_4" vbProcedure="false">[5]АПП!$A$1</definedName>
    <definedName function="false" hidden="false" localSheetId="0" name="z1110_013_19_2" vbProcedure="false">[5]ККП!$A$1</definedName>
    <definedName function="false" hidden="false" localSheetId="0" name="z1110_013_19_3" vbProcedure="false">[5]КДПС!$A$1</definedName>
    <definedName function="false" hidden="false" localSheetId="0" name="z1110_013_19_4" vbProcedure="false">[5]АПП!$A$1</definedName>
    <definedName function="false" hidden="false" localSheetId="0" name="z1110_013_20_2" vbProcedure="false">[5]ККП!$A$1</definedName>
    <definedName function="false" hidden="false" localSheetId="0" name="z1110_013_20_3" vbProcedure="false">[5]КДПС!$A$1</definedName>
    <definedName function="false" hidden="false" localSheetId="0" name="z1110_013_20_4" vbProcedure="false">[5]АПП!$A$1</definedName>
    <definedName function="false" hidden="false" localSheetId="0" name="z1110_013_21_2" vbProcedure="false">[5]ККП!$A$1</definedName>
    <definedName function="false" hidden="false" localSheetId="0" name="z1110_013_21_3" vbProcedure="false">[5]КДПС!$A$1</definedName>
    <definedName function="false" hidden="false" localSheetId="0" name="z1110_013_21_4" vbProcedure="false">[5]АПП!$A$1</definedName>
    <definedName function="false" hidden="false" localSheetId="0" name="z1110_013_22_2" vbProcedure="false">[5]ККП!$A$1</definedName>
    <definedName function="false" hidden="false" localSheetId="0" name="z1110_013_22_3" vbProcedure="false">[5]КДПС!$A$1</definedName>
    <definedName function="false" hidden="false" localSheetId="0" name="z1110_013_22_4" vbProcedure="false">[5]АПП!$A$1</definedName>
    <definedName function="false" hidden="false" localSheetId="0" name="z1110_013_23_2" vbProcedure="false">[5]ККП!$A$1</definedName>
    <definedName function="false" hidden="false" localSheetId="0" name="z1110_013_23_3" vbProcedure="false">[5]КДПС!$A$1</definedName>
    <definedName function="false" hidden="false" localSheetId="0" name="z1110_013_23_4" vbProcedure="false">[5]АПП!$A$1</definedName>
    <definedName function="false" hidden="false" localSheetId="0" name="z1110_013_24_2" vbProcedure="false">[5]ККП!$A$1</definedName>
    <definedName function="false" hidden="false" localSheetId="0" name="z1110_013_24_3" vbProcedure="false">[5]КДПС!$A$1</definedName>
    <definedName function="false" hidden="false" localSheetId="0" name="z1110_013_24_4" vbProcedure="false">[5]АПП!$A$1</definedName>
    <definedName function="false" hidden="false" localSheetId="0" name="z1110_014_03_2" vbProcedure="false">[5]ККП!$A$1</definedName>
    <definedName function="false" hidden="false" localSheetId="0" name="z1110_014_03_3" vbProcedure="false">[5]КДПС!$A$1</definedName>
    <definedName function="false" hidden="false" localSheetId="0" name="z1110_014_03_4" vbProcedure="false">[5]АПП!$A$1</definedName>
    <definedName function="false" hidden="false" localSheetId="0" name="z1110_014_04_2" vbProcedure="false">[5]ККП!$A$1</definedName>
    <definedName function="false" hidden="false" localSheetId="0" name="z1110_014_04_3" vbProcedure="false">[5]КДПС!$A$1</definedName>
    <definedName function="false" hidden="false" localSheetId="0" name="z1110_014_04_4" vbProcedure="false">[5]АПП!$A$1</definedName>
    <definedName function="false" hidden="false" localSheetId="0" name="z1110_014_05_2" vbProcedure="false">[5]ККП!$A$1</definedName>
    <definedName function="false" hidden="false" localSheetId="0" name="z1110_014_05_3" vbProcedure="false">[5]КДПС!$A$1</definedName>
    <definedName function="false" hidden="false" localSheetId="0" name="z1110_014_05_4" vbProcedure="false">[5]АПП!$A$1</definedName>
    <definedName function="false" hidden="false" localSheetId="0" name="z1110_014_06_2" vbProcedure="false">[5]ККП!$A$1</definedName>
    <definedName function="false" hidden="false" localSheetId="0" name="z1110_014_06_3" vbProcedure="false">[5]КДПС!$A$1</definedName>
    <definedName function="false" hidden="false" localSheetId="0" name="z1110_014_06_4" vbProcedure="false">[5]АПП!$A$1</definedName>
    <definedName function="false" hidden="false" localSheetId="0" name="z1110_014_07_2" vbProcedure="false">[5]ККП!$A$1</definedName>
    <definedName function="false" hidden="false" localSheetId="0" name="z1110_014_07_3" vbProcedure="false">[5]КДПС!$A$1</definedName>
    <definedName function="false" hidden="false" localSheetId="0" name="z1110_014_07_4" vbProcedure="false">[5]АПП!$A$1</definedName>
    <definedName function="false" hidden="false" localSheetId="0" name="z1110_014_08_2" vbProcedure="false">[5]ККП!$A$1</definedName>
    <definedName function="false" hidden="false" localSheetId="0" name="z1110_014_08_3" vbProcedure="false">[5]КДПС!$A$1</definedName>
    <definedName function="false" hidden="false" localSheetId="0" name="z1110_014_08_4" vbProcedure="false">[5]АПП!$A$1</definedName>
    <definedName function="false" hidden="false" localSheetId="0" name="z1110_014_09_2" vbProcedure="false">[5]ККП!$A$1</definedName>
    <definedName function="false" hidden="false" localSheetId="0" name="z1110_014_09_3" vbProcedure="false">[5]КДПС!$A$1</definedName>
    <definedName function="false" hidden="false" localSheetId="0" name="z1110_014_09_4" vbProcedure="false">[5]АПП!$A$1</definedName>
    <definedName function="false" hidden="false" localSheetId="0" name="z1110_014_10_2" vbProcedure="false">[5]ККП!$A$1</definedName>
    <definedName function="false" hidden="false" localSheetId="0" name="z1110_014_10_3" vbProcedure="false">[5]КДПС!$A$1</definedName>
    <definedName function="false" hidden="false" localSheetId="0" name="z1110_014_10_4" vbProcedure="false">[5]АПП!$A$1</definedName>
    <definedName function="false" hidden="false" localSheetId="0" name="z1110_014_11_2" vbProcedure="false">[5]ККП!$A$1</definedName>
    <definedName function="false" hidden="false" localSheetId="0" name="z1110_014_11_3" vbProcedure="false">[5]КДПС!$A$1</definedName>
    <definedName function="false" hidden="false" localSheetId="0" name="z1110_014_11_4" vbProcedure="false">[5]АПП!$A$1</definedName>
    <definedName function="false" hidden="false" localSheetId="0" name="z1110_014_12_2" vbProcedure="false">[5]ККП!$A$1</definedName>
    <definedName function="false" hidden="false" localSheetId="0" name="z1110_014_12_3" vbProcedure="false">[5]КДПС!$A$1</definedName>
    <definedName function="false" hidden="false" localSheetId="0" name="z1110_014_12_4" vbProcedure="false">[5]АПП!$A$1</definedName>
    <definedName function="false" hidden="false" localSheetId="0" name="z1110_014_13_2" vbProcedure="false">[5]ККП!$A$1</definedName>
    <definedName function="false" hidden="false" localSheetId="0" name="z1110_014_13_3" vbProcedure="false">[5]КДПС!$A$1</definedName>
    <definedName function="false" hidden="false" localSheetId="0" name="z1110_014_13_4" vbProcedure="false">[5]АПП!$A$1</definedName>
    <definedName function="false" hidden="false" localSheetId="0" name="z1110_014_14_2" vbProcedure="false">[5]ККП!$A$1</definedName>
    <definedName function="false" hidden="false" localSheetId="0" name="z1110_014_14_3" vbProcedure="false">[5]КДПС!$A$1</definedName>
    <definedName function="false" hidden="false" localSheetId="0" name="z1110_014_14_4" vbProcedure="false">[5]АПП!$A$1</definedName>
    <definedName function="false" hidden="false" localSheetId="0" name="z1110_014_15_2" vbProcedure="false">[5]ККП!$A$1</definedName>
    <definedName function="false" hidden="false" localSheetId="0" name="z1110_014_15_3" vbProcedure="false">[5]КДПС!$A$1</definedName>
    <definedName function="false" hidden="false" localSheetId="0" name="z1110_014_15_4" vbProcedure="false">[5]АПП!$A$1</definedName>
    <definedName function="false" hidden="false" localSheetId="0" name="z1110_014_16_2" vbProcedure="false">[5]ККП!$A$1</definedName>
    <definedName function="false" hidden="false" localSheetId="0" name="z1110_014_16_3" vbProcedure="false">[5]КДПС!$A$1</definedName>
    <definedName function="false" hidden="false" localSheetId="0" name="z1110_014_16_4" vbProcedure="false">[5]АПП!$A$1</definedName>
    <definedName function="false" hidden="false" localSheetId="0" name="z1110_014_17_2" vbProcedure="false">[5]ККП!$A$1</definedName>
    <definedName function="false" hidden="false" localSheetId="0" name="z1110_014_17_3" vbProcedure="false">[5]КДПС!$A$1</definedName>
    <definedName function="false" hidden="false" localSheetId="0" name="z1110_014_17_4" vbProcedure="false">[5]АПП!$A$1</definedName>
    <definedName function="false" hidden="false" localSheetId="0" name="z1110_014_18_2" vbProcedure="false">[5]ККП!$A$1</definedName>
    <definedName function="false" hidden="false" localSheetId="0" name="z1110_014_18_3" vbProcedure="false">[5]КДПС!$A$1</definedName>
    <definedName function="false" hidden="false" localSheetId="0" name="z1110_014_18_4" vbProcedure="false">[5]АПП!$A$1</definedName>
    <definedName function="false" hidden="false" localSheetId="0" name="z1110_014_19_2" vbProcedure="false">[5]ККП!$A$1</definedName>
    <definedName function="false" hidden="false" localSheetId="0" name="z1110_014_19_3" vbProcedure="false">[5]КДПС!$A$1</definedName>
    <definedName function="false" hidden="false" localSheetId="0" name="z1110_014_19_4" vbProcedure="false">[5]АПП!$A$1</definedName>
    <definedName function="false" hidden="false" localSheetId="0" name="z1110_014_20_2" vbProcedure="false">[5]ККП!$A$1</definedName>
    <definedName function="false" hidden="false" localSheetId="0" name="z1110_014_20_3" vbProcedure="false">[5]КДПС!$A$1</definedName>
    <definedName function="false" hidden="false" localSheetId="0" name="z1110_014_20_4" vbProcedure="false">[5]АПП!$A$1</definedName>
    <definedName function="false" hidden="false" localSheetId="0" name="z1110_014_21_2" vbProcedure="false">[5]ККП!$A$1</definedName>
    <definedName function="false" hidden="false" localSheetId="0" name="z1110_014_21_3" vbProcedure="false">[5]КДПС!$A$1</definedName>
    <definedName function="false" hidden="false" localSheetId="0" name="z1110_014_21_4" vbProcedure="false">[5]АПП!$A$1</definedName>
    <definedName function="false" hidden="false" localSheetId="0" name="z1110_014_22_2" vbProcedure="false">[5]ККП!$A$1</definedName>
    <definedName function="false" hidden="false" localSheetId="0" name="z1110_014_22_3" vbProcedure="false">[5]КДПС!$A$1</definedName>
    <definedName function="false" hidden="false" localSheetId="0" name="z1110_014_22_4" vbProcedure="false">[5]АПП!$A$1</definedName>
    <definedName function="false" hidden="false" localSheetId="0" name="z1110_014_23_2" vbProcedure="false">[5]ККП!$A$1</definedName>
    <definedName function="false" hidden="false" localSheetId="0" name="z1110_014_23_3" vbProcedure="false">[5]КДПС!$A$1</definedName>
    <definedName function="false" hidden="false" localSheetId="0" name="z1110_014_23_4" vbProcedure="false">[5]АПП!$A$1</definedName>
    <definedName function="false" hidden="false" localSheetId="0" name="z1110_014_24_2" vbProcedure="false">[5]ККП!$A$1</definedName>
    <definedName function="false" hidden="false" localSheetId="0" name="z1110_014_24_3" vbProcedure="false">[5]КДПС!$A$1</definedName>
    <definedName function="false" hidden="false" localSheetId="0" name="z1110_014_24_4" vbProcedure="false">[5]АПП!$A$1</definedName>
    <definedName function="false" hidden="false" localSheetId="0" name="z1110_015_03_2" vbProcedure="false">[5]ККП!$A$1</definedName>
    <definedName function="false" hidden="false" localSheetId="0" name="z1110_015_03_3" vbProcedure="false">[5]КДПС!$A$1</definedName>
    <definedName function="false" hidden="false" localSheetId="0" name="z1110_015_03_4" vbProcedure="false">[5]АПП!$A$1</definedName>
    <definedName function="false" hidden="false" localSheetId="0" name="z1110_015_04_2" vbProcedure="false">[5]ККП!$A$1</definedName>
    <definedName function="false" hidden="false" localSheetId="0" name="z1110_015_04_3" vbProcedure="false">[5]КДПС!$A$1</definedName>
    <definedName function="false" hidden="false" localSheetId="0" name="z1110_015_04_4" vbProcedure="false">[5]АПП!$A$1</definedName>
    <definedName function="false" hidden="false" localSheetId="0" name="z1110_015_05_2" vbProcedure="false">[5]ККП!$A$1</definedName>
    <definedName function="false" hidden="false" localSheetId="0" name="z1110_015_05_3" vbProcedure="false">[5]КДПС!$A$1</definedName>
    <definedName function="false" hidden="false" localSheetId="0" name="z1110_015_05_4" vbProcedure="false">[5]АПП!$A$1</definedName>
    <definedName function="false" hidden="false" localSheetId="0" name="z1110_015_06_2" vbProcedure="false">[5]ККП!$A$1</definedName>
    <definedName function="false" hidden="false" localSheetId="0" name="z1110_015_06_3" vbProcedure="false">[5]КДПС!$A$1</definedName>
    <definedName function="false" hidden="false" localSheetId="0" name="z1110_015_06_4" vbProcedure="false">[5]АПП!$A$1</definedName>
    <definedName function="false" hidden="false" localSheetId="0" name="z1110_015_07_2" vbProcedure="false">[5]ККП!$A$1</definedName>
    <definedName function="false" hidden="false" localSheetId="0" name="z1110_015_07_3" vbProcedure="false">[5]КДПС!$A$1</definedName>
    <definedName function="false" hidden="false" localSheetId="0" name="z1110_015_07_4" vbProcedure="false">[5]АПП!$A$1</definedName>
    <definedName function="false" hidden="false" localSheetId="0" name="z1110_015_08_2" vbProcedure="false">[5]ККП!$A$1</definedName>
    <definedName function="false" hidden="false" localSheetId="0" name="z1110_015_08_3" vbProcedure="false">[5]КДПС!$A$1</definedName>
    <definedName function="false" hidden="false" localSheetId="0" name="z1110_015_08_4" vbProcedure="false">[5]АПП!$A$1</definedName>
    <definedName function="false" hidden="false" localSheetId="0" name="z1110_015_09_2" vbProcedure="false">[5]ККП!$A$1</definedName>
    <definedName function="false" hidden="false" localSheetId="0" name="z1110_015_09_3" vbProcedure="false">[5]КДПС!$A$1</definedName>
    <definedName function="false" hidden="false" localSheetId="0" name="z1110_015_09_4" vbProcedure="false">[5]АПП!$A$1</definedName>
    <definedName function="false" hidden="false" localSheetId="0" name="z1110_015_10_2" vbProcedure="false">[5]ККП!$A$1</definedName>
    <definedName function="false" hidden="false" localSheetId="0" name="z1110_015_10_3" vbProcedure="false">[5]КДПС!$A$1</definedName>
    <definedName function="false" hidden="false" localSheetId="0" name="z1110_015_10_4" vbProcedure="false">[5]АПП!$A$1</definedName>
    <definedName function="false" hidden="false" localSheetId="0" name="z1110_015_11_2" vbProcedure="false">[5]ККП!$A$1</definedName>
    <definedName function="false" hidden="false" localSheetId="0" name="z1110_015_11_3" vbProcedure="false">[5]КДПС!$A$1</definedName>
    <definedName function="false" hidden="false" localSheetId="0" name="z1110_015_11_4" vbProcedure="false">[5]АПП!$A$1</definedName>
    <definedName function="false" hidden="false" localSheetId="0" name="z1110_015_12_2" vbProcedure="false">[5]ККП!$A$1</definedName>
    <definedName function="false" hidden="false" localSheetId="0" name="z1110_015_12_3" vbProcedure="false">[5]КДПС!$A$1</definedName>
    <definedName function="false" hidden="false" localSheetId="0" name="z1110_015_12_4" vbProcedure="false">[5]АПП!$A$1</definedName>
    <definedName function="false" hidden="false" localSheetId="0" name="z1110_015_13_2" vbProcedure="false">[5]ККП!$A$1</definedName>
    <definedName function="false" hidden="false" localSheetId="0" name="z1110_015_13_3" vbProcedure="false">[5]КДПС!$A$1</definedName>
    <definedName function="false" hidden="false" localSheetId="0" name="z1110_015_13_4" vbProcedure="false">[5]АПП!$A$1</definedName>
    <definedName function="false" hidden="false" localSheetId="0" name="z1110_015_14_2" vbProcedure="false">[5]ККП!$A$1</definedName>
    <definedName function="false" hidden="false" localSheetId="0" name="z1110_015_14_3" vbProcedure="false">[5]КДПС!$A$1</definedName>
    <definedName function="false" hidden="false" localSheetId="0" name="z1110_015_14_4" vbProcedure="false">[5]АПП!$A$1</definedName>
    <definedName function="false" hidden="false" localSheetId="0" name="z1110_015_15_2" vbProcedure="false">[5]ККП!$A$1</definedName>
    <definedName function="false" hidden="false" localSheetId="0" name="z1110_015_15_3" vbProcedure="false">[5]КДПС!$A$1</definedName>
    <definedName function="false" hidden="false" localSheetId="0" name="z1110_015_15_4" vbProcedure="false">[5]АПП!$A$1</definedName>
    <definedName function="false" hidden="false" localSheetId="0" name="z1110_015_16_2" vbProcedure="false">[5]ККП!$A$1</definedName>
    <definedName function="false" hidden="false" localSheetId="0" name="z1110_015_16_3" vbProcedure="false">[5]КДПС!$A$1</definedName>
    <definedName function="false" hidden="false" localSheetId="0" name="z1110_015_16_4" vbProcedure="false">[5]АПП!$A$1</definedName>
    <definedName function="false" hidden="false" localSheetId="0" name="z1110_015_17_2" vbProcedure="false">[5]ККП!$A$1</definedName>
    <definedName function="false" hidden="false" localSheetId="0" name="z1110_015_17_3" vbProcedure="false">[5]КДПС!$A$1</definedName>
    <definedName function="false" hidden="false" localSheetId="0" name="z1110_015_17_4" vbProcedure="false">[5]АПП!$A$1</definedName>
    <definedName function="false" hidden="false" localSheetId="0" name="z1110_015_18_2" vbProcedure="false">[5]ККП!$A$1</definedName>
    <definedName function="false" hidden="false" localSheetId="0" name="z1110_015_18_3" vbProcedure="false">[5]КДПС!$A$1</definedName>
    <definedName function="false" hidden="false" localSheetId="0" name="z1110_015_18_4" vbProcedure="false">[5]АПП!$A$1</definedName>
    <definedName function="false" hidden="false" localSheetId="0" name="z1110_015_19_2" vbProcedure="false">[5]ККП!$A$1</definedName>
    <definedName function="false" hidden="false" localSheetId="0" name="z1110_015_19_3" vbProcedure="false">[5]КДПС!$A$1</definedName>
    <definedName function="false" hidden="false" localSheetId="0" name="z1110_015_19_4" vbProcedure="false">[5]АПП!$A$1</definedName>
    <definedName function="false" hidden="false" localSheetId="0" name="z1110_015_20_2" vbProcedure="false">[5]ККП!$A$1</definedName>
    <definedName function="false" hidden="false" localSheetId="0" name="z1110_015_20_3" vbProcedure="false">[5]КДПС!$A$1</definedName>
    <definedName function="false" hidden="false" localSheetId="0" name="z1110_015_20_4" vbProcedure="false">[5]АПП!$A$1</definedName>
    <definedName function="false" hidden="false" localSheetId="0" name="z1110_015_21_2" vbProcedure="false">[5]ККП!$A$1</definedName>
    <definedName function="false" hidden="false" localSheetId="0" name="z1110_015_21_3" vbProcedure="false">[5]КДПС!$A$1</definedName>
    <definedName function="false" hidden="false" localSheetId="0" name="z1110_015_21_4" vbProcedure="false">[5]АПП!$A$1</definedName>
    <definedName function="false" hidden="false" localSheetId="0" name="z1110_015_22_2" vbProcedure="false">[5]ККП!$A$1</definedName>
    <definedName function="false" hidden="false" localSheetId="0" name="z1110_015_22_3" vbProcedure="false">[5]КДПС!$A$1</definedName>
    <definedName function="false" hidden="false" localSheetId="0" name="z1110_015_22_4" vbProcedure="false">[5]АПП!$A$1</definedName>
    <definedName function="false" hidden="false" localSheetId="0" name="z1110_015_23_2" vbProcedure="false">[5]ККП!$A$1</definedName>
    <definedName function="false" hidden="false" localSheetId="0" name="z1110_015_23_3" vbProcedure="false">[5]КДПС!$A$1</definedName>
    <definedName function="false" hidden="false" localSheetId="0" name="z1110_015_23_4" vbProcedure="false">[5]АПП!$A$1</definedName>
    <definedName function="false" hidden="false" localSheetId="0" name="z1110_015_24_2" vbProcedure="false">[5]ККП!$A$1</definedName>
    <definedName function="false" hidden="false" localSheetId="0" name="z1110_015_24_3" vbProcedure="false">[5]КДПС!$A$1</definedName>
    <definedName function="false" hidden="false" localSheetId="0" name="z1110_015_24_4" vbProcedure="false">[5]АПП!$A$1</definedName>
    <definedName function="false" hidden="false" localSheetId="0" name="z1110_016_03_2" vbProcedure="false">[5]ККП!$A$1</definedName>
    <definedName function="false" hidden="false" localSheetId="0" name="z1110_016_03_3" vbProcedure="false">[5]КДПС!$A$1</definedName>
    <definedName function="false" hidden="false" localSheetId="0" name="z1110_016_03_4" vbProcedure="false">[5]АПП!$A$1</definedName>
    <definedName function="false" hidden="false" localSheetId="0" name="z1110_016_04_2" vbProcedure="false">[5]ККП!$A$1</definedName>
    <definedName function="false" hidden="false" localSheetId="0" name="z1110_016_04_3" vbProcedure="false">[5]КДПС!$A$1</definedName>
    <definedName function="false" hidden="false" localSheetId="0" name="z1110_016_04_4" vbProcedure="false">[5]АПП!$A$1</definedName>
    <definedName function="false" hidden="false" localSheetId="0" name="z1110_016_05_2" vbProcedure="false">[5]ККП!$A$1</definedName>
    <definedName function="false" hidden="false" localSheetId="0" name="z1110_016_05_3" vbProcedure="false">[5]КДПС!$A$1</definedName>
    <definedName function="false" hidden="false" localSheetId="0" name="z1110_016_05_4" vbProcedure="false">[5]АПП!$A$1</definedName>
    <definedName function="false" hidden="false" localSheetId="0" name="z1110_016_06_2" vbProcedure="false">[5]ККП!$A$1</definedName>
    <definedName function="false" hidden="false" localSheetId="0" name="z1110_016_06_3" vbProcedure="false">[5]КДПС!$A$1</definedName>
    <definedName function="false" hidden="false" localSheetId="0" name="z1110_016_06_4" vbProcedure="false">[5]АПП!$A$1</definedName>
    <definedName function="false" hidden="false" localSheetId="0" name="z1110_016_07_2" vbProcedure="false">[5]ККП!$A$1</definedName>
    <definedName function="false" hidden="false" localSheetId="0" name="z1110_016_07_3" vbProcedure="false">[5]КДПС!$A$1</definedName>
    <definedName function="false" hidden="false" localSheetId="0" name="z1110_016_07_4" vbProcedure="false">[5]АПП!$A$1</definedName>
    <definedName function="false" hidden="false" localSheetId="0" name="z1110_016_08_2" vbProcedure="false">[5]ККП!$A$1</definedName>
    <definedName function="false" hidden="false" localSheetId="0" name="z1110_016_08_3" vbProcedure="false">[5]КДПС!$A$1</definedName>
    <definedName function="false" hidden="false" localSheetId="0" name="z1110_016_08_4" vbProcedure="false">[5]АПП!$A$1</definedName>
    <definedName function="false" hidden="false" localSheetId="0" name="z1110_016_09_2" vbProcedure="false">[5]ККП!$A$1</definedName>
    <definedName function="false" hidden="false" localSheetId="0" name="z1110_016_09_3" vbProcedure="false">[5]КДПС!$A$1</definedName>
    <definedName function="false" hidden="false" localSheetId="0" name="z1110_016_09_4" vbProcedure="false">[5]АПП!$A$1</definedName>
    <definedName function="false" hidden="false" localSheetId="0" name="z1110_016_10_2" vbProcedure="false">[5]ККП!$A$1</definedName>
    <definedName function="false" hidden="false" localSheetId="0" name="z1110_016_10_3" vbProcedure="false">[5]КДПС!$A$1</definedName>
    <definedName function="false" hidden="false" localSheetId="0" name="z1110_016_10_4" vbProcedure="false">[5]АПП!$A$1</definedName>
    <definedName function="false" hidden="false" localSheetId="0" name="z1110_016_11_2" vbProcedure="false">[5]ККП!$A$1</definedName>
    <definedName function="false" hidden="false" localSheetId="0" name="z1110_016_11_3" vbProcedure="false">[5]КДПС!$A$1</definedName>
    <definedName function="false" hidden="false" localSheetId="0" name="z1110_016_11_4" vbProcedure="false">[5]АПП!$A$1</definedName>
    <definedName function="false" hidden="false" localSheetId="0" name="z1110_016_12_2" vbProcedure="false">[5]ККП!$A$1</definedName>
    <definedName function="false" hidden="false" localSheetId="0" name="z1110_016_12_3" vbProcedure="false">[5]КДПС!$A$1</definedName>
    <definedName function="false" hidden="false" localSheetId="0" name="z1110_016_12_4" vbProcedure="false">[5]АПП!$A$1</definedName>
    <definedName function="false" hidden="false" localSheetId="0" name="z1110_016_13_2" vbProcedure="false">[5]ККП!$A$1</definedName>
    <definedName function="false" hidden="false" localSheetId="0" name="z1110_016_13_3" vbProcedure="false">[5]КДПС!$A$1</definedName>
    <definedName function="false" hidden="false" localSheetId="0" name="z1110_016_13_4" vbProcedure="false">[5]АПП!$A$1</definedName>
    <definedName function="false" hidden="false" localSheetId="0" name="z1110_016_14_2" vbProcedure="false">[5]ККП!$A$1</definedName>
    <definedName function="false" hidden="false" localSheetId="0" name="z1110_016_14_3" vbProcedure="false">[5]КДПС!$A$1</definedName>
    <definedName function="false" hidden="false" localSheetId="0" name="z1110_016_14_4" vbProcedure="false">[5]АПП!$A$1</definedName>
    <definedName function="false" hidden="false" localSheetId="0" name="z1110_016_15_2" vbProcedure="false">[5]ККП!$A$1</definedName>
    <definedName function="false" hidden="false" localSheetId="0" name="z1110_016_15_3" vbProcedure="false">[5]КДПС!$A$1</definedName>
    <definedName function="false" hidden="false" localSheetId="0" name="z1110_016_15_4" vbProcedure="false">[5]АПП!$A$1</definedName>
    <definedName function="false" hidden="false" localSheetId="0" name="z1110_016_16_2" vbProcedure="false">[5]ККП!$A$1</definedName>
    <definedName function="false" hidden="false" localSheetId="0" name="z1110_016_16_3" vbProcedure="false">[5]КДПС!$A$1</definedName>
    <definedName function="false" hidden="false" localSheetId="0" name="z1110_016_16_4" vbProcedure="false">[5]АПП!$A$1</definedName>
    <definedName function="false" hidden="false" localSheetId="0" name="z1110_016_17_2" vbProcedure="false">[5]ККП!$A$1</definedName>
    <definedName function="false" hidden="false" localSheetId="0" name="z1110_016_17_3" vbProcedure="false">[5]КДПС!$A$1</definedName>
    <definedName function="false" hidden="false" localSheetId="0" name="z1110_016_17_4" vbProcedure="false">[5]АПП!$A$1</definedName>
    <definedName function="false" hidden="false" localSheetId="0" name="z1110_016_18_2" vbProcedure="false">[5]ККП!$A$1</definedName>
    <definedName function="false" hidden="false" localSheetId="0" name="z1110_016_18_3" vbProcedure="false">[5]КДПС!$A$1</definedName>
    <definedName function="false" hidden="false" localSheetId="0" name="z1110_016_18_4" vbProcedure="false">[5]АПП!$A$1</definedName>
    <definedName function="false" hidden="false" localSheetId="0" name="z1110_016_19_2" vbProcedure="false">[5]ККП!$A$1</definedName>
    <definedName function="false" hidden="false" localSheetId="0" name="z1110_016_19_3" vbProcedure="false">[5]КДПС!$A$1</definedName>
    <definedName function="false" hidden="false" localSheetId="0" name="z1110_016_19_4" vbProcedure="false">[5]АПП!$A$1</definedName>
    <definedName function="false" hidden="false" localSheetId="0" name="z1110_016_20_2" vbProcedure="false">[5]ККП!$A$1</definedName>
    <definedName function="false" hidden="false" localSheetId="0" name="z1110_016_20_3" vbProcedure="false">[5]КДПС!$A$1</definedName>
    <definedName function="false" hidden="false" localSheetId="0" name="z1110_016_20_4" vbProcedure="false">[5]АПП!$A$1</definedName>
    <definedName function="false" hidden="false" localSheetId="0" name="z1110_016_21_2" vbProcedure="false">[5]ККП!$A$1</definedName>
    <definedName function="false" hidden="false" localSheetId="0" name="z1110_016_21_3" vbProcedure="false">[5]КДПС!$A$1</definedName>
    <definedName function="false" hidden="false" localSheetId="0" name="z1110_016_21_4" vbProcedure="false">[5]АПП!$A$1</definedName>
    <definedName function="false" hidden="false" localSheetId="0" name="z1110_016_22_2" vbProcedure="false">[5]ККП!$A$1</definedName>
    <definedName function="false" hidden="false" localSheetId="0" name="z1110_016_22_3" vbProcedure="false">[5]КДПС!$A$1</definedName>
    <definedName function="false" hidden="false" localSheetId="0" name="z1110_016_22_4" vbProcedure="false">[5]АПП!$A$1</definedName>
    <definedName function="false" hidden="false" localSheetId="0" name="z1110_016_23_2" vbProcedure="false">[5]ККП!$A$1</definedName>
    <definedName function="false" hidden="false" localSheetId="0" name="z1110_016_23_3" vbProcedure="false">[5]КДПС!$A$1</definedName>
    <definedName function="false" hidden="false" localSheetId="0" name="z1110_016_23_4" vbProcedure="false">[5]АПП!$A$1</definedName>
    <definedName function="false" hidden="false" localSheetId="0" name="z1110_016_24_2" vbProcedure="false">[5]ККП!$A$1</definedName>
    <definedName function="false" hidden="false" localSheetId="0" name="z1110_016_24_3" vbProcedure="false">[5]КДПС!$A$1</definedName>
    <definedName function="false" hidden="false" localSheetId="0" name="z1110_016_24_4" vbProcedure="false">[5]АПП!$A$1</definedName>
    <definedName function="false" hidden="false" localSheetId="0" name="z1110_017_03_2" vbProcedure="false">[5]ККП!$A$1</definedName>
    <definedName function="false" hidden="false" localSheetId="0" name="z1110_017_03_3" vbProcedure="false">[5]КДПС!$A$1</definedName>
    <definedName function="false" hidden="false" localSheetId="0" name="z1110_017_03_4" vbProcedure="false">[5]АПП!$A$1</definedName>
    <definedName function="false" hidden="false" localSheetId="0" name="z1110_017_04_2" vbProcedure="false">[5]ККП!$A$1</definedName>
    <definedName function="false" hidden="false" localSheetId="0" name="z1110_017_04_3" vbProcedure="false">[5]КДПС!$A$1</definedName>
    <definedName function="false" hidden="false" localSheetId="0" name="z1110_017_04_4" vbProcedure="false">[5]АПП!$A$1</definedName>
    <definedName function="false" hidden="false" localSheetId="0" name="z1110_017_05_2" vbProcedure="false">[5]ККП!$A$1</definedName>
    <definedName function="false" hidden="false" localSheetId="0" name="z1110_017_05_3" vbProcedure="false">[5]КДПС!$A$1</definedName>
    <definedName function="false" hidden="false" localSheetId="0" name="z1110_017_05_4" vbProcedure="false">[5]АПП!$A$1</definedName>
    <definedName function="false" hidden="false" localSheetId="0" name="z1110_017_06_2" vbProcedure="false">[5]ККП!$A$1</definedName>
    <definedName function="false" hidden="false" localSheetId="0" name="z1110_017_06_3" vbProcedure="false">[5]КДПС!$A$1</definedName>
    <definedName function="false" hidden="false" localSheetId="0" name="z1110_017_06_4" vbProcedure="false">[5]АПП!$A$1</definedName>
    <definedName function="false" hidden="false" localSheetId="0" name="z1110_017_07_2" vbProcedure="false">[5]ККП!$A$1</definedName>
    <definedName function="false" hidden="false" localSheetId="0" name="z1110_017_07_3" vbProcedure="false">[5]КДПС!$A$1</definedName>
    <definedName function="false" hidden="false" localSheetId="0" name="z1110_017_07_4" vbProcedure="false">[5]АПП!$A$1</definedName>
    <definedName function="false" hidden="false" localSheetId="0" name="z1110_017_08_2" vbProcedure="false">[5]ККП!$A$1</definedName>
    <definedName function="false" hidden="false" localSheetId="0" name="z1110_017_08_3" vbProcedure="false">[5]КДПС!$A$1</definedName>
    <definedName function="false" hidden="false" localSheetId="0" name="z1110_017_08_4" vbProcedure="false">[5]АПП!$A$1</definedName>
    <definedName function="false" hidden="false" localSheetId="0" name="z1110_017_09_2" vbProcedure="false">[5]ККП!$A$1</definedName>
    <definedName function="false" hidden="false" localSheetId="0" name="z1110_017_09_3" vbProcedure="false">[5]КДПС!$A$1</definedName>
    <definedName function="false" hidden="false" localSheetId="0" name="z1110_017_09_4" vbProcedure="false">[5]АПП!$A$1</definedName>
    <definedName function="false" hidden="false" localSheetId="0" name="z1110_017_10_2" vbProcedure="false">[5]ККП!$A$1</definedName>
    <definedName function="false" hidden="false" localSheetId="0" name="z1110_017_10_3" vbProcedure="false">[5]КДПС!$A$1</definedName>
    <definedName function="false" hidden="false" localSheetId="0" name="z1110_017_10_4" vbProcedure="false">[5]АПП!$A$1</definedName>
    <definedName function="false" hidden="false" localSheetId="0" name="z1110_017_11_2" vbProcedure="false">[5]ККП!$A$1</definedName>
    <definedName function="false" hidden="false" localSheetId="0" name="z1110_017_11_3" vbProcedure="false">[5]КДПС!$A$1</definedName>
    <definedName function="false" hidden="false" localSheetId="0" name="z1110_017_11_4" vbProcedure="false">[5]АПП!$A$1</definedName>
    <definedName function="false" hidden="false" localSheetId="0" name="z1110_017_12_2" vbProcedure="false">[5]ККП!$A$1</definedName>
    <definedName function="false" hidden="false" localSheetId="0" name="z1110_017_12_3" vbProcedure="false">[5]КДПС!$A$1</definedName>
    <definedName function="false" hidden="false" localSheetId="0" name="z1110_017_12_4" vbProcedure="false">[5]АПП!$A$1</definedName>
    <definedName function="false" hidden="false" localSheetId="0" name="z1110_017_13_2" vbProcedure="false">[5]ККП!$A$1</definedName>
    <definedName function="false" hidden="false" localSheetId="0" name="z1110_017_13_3" vbProcedure="false">[5]КДПС!$A$1</definedName>
    <definedName function="false" hidden="false" localSheetId="0" name="z1110_017_13_4" vbProcedure="false">[5]АПП!$A$1</definedName>
    <definedName function="false" hidden="false" localSheetId="0" name="z1110_017_14_2" vbProcedure="false">[5]ККП!$A$1</definedName>
    <definedName function="false" hidden="false" localSheetId="0" name="z1110_017_14_3" vbProcedure="false">[5]КДПС!$A$1</definedName>
    <definedName function="false" hidden="false" localSheetId="0" name="z1110_017_14_4" vbProcedure="false">[5]АПП!$A$1</definedName>
    <definedName function="false" hidden="false" localSheetId="0" name="z1110_017_15_2" vbProcedure="false">[5]ККП!$A$1</definedName>
    <definedName function="false" hidden="false" localSheetId="0" name="z1110_017_15_3" vbProcedure="false">[5]КДПС!$A$1</definedName>
    <definedName function="false" hidden="false" localSheetId="0" name="z1110_017_15_4" vbProcedure="false">[5]АПП!$A$1</definedName>
    <definedName function="false" hidden="false" localSheetId="0" name="z1110_017_16_2" vbProcedure="false">[5]ККП!$A$1</definedName>
    <definedName function="false" hidden="false" localSheetId="0" name="z1110_017_16_3" vbProcedure="false">[5]КДПС!$A$1</definedName>
    <definedName function="false" hidden="false" localSheetId="0" name="z1110_017_16_4" vbProcedure="false">[5]АПП!$A$1</definedName>
    <definedName function="false" hidden="false" localSheetId="0" name="z1110_017_17_2" vbProcedure="false">[5]ККП!$A$1</definedName>
    <definedName function="false" hidden="false" localSheetId="0" name="z1110_017_17_3" vbProcedure="false">[5]КДПС!$A$1</definedName>
    <definedName function="false" hidden="false" localSheetId="0" name="z1110_017_17_4" vbProcedure="false">[5]АПП!$A$1</definedName>
    <definedName function="false" hidden="false" localSheetId="0" name="z1110_017_18_2" vbProcedure="false">[5]ККП!$A$1</definedName>
    <definedName function="false" hidden="false" localSheetId="0" name="z1110_017_18_3" vbProcedure="false">[5]КДПС!$A$1</definedName>
    <definedName function="false" hidden="false" localSheetId="0" name="z1110_017_18_4" vbProcedure="false">[5]АПП!$A$1</definedName>
    <definedName function="false" hidden="false" localSheetId="0" name="z1110_017_19_2" vbProcedure="false">[5]ККП!$A$1</definedName>
    <definedName function="false" hidden="false" localSheetId="0" name="z1110_017_19_3" vbProcedure="false">[5]КДПС!$A$1</definedName>
    <definedName function="false" hidden="false" localSheetId="0" name="z1110_017_19_4" vbProcedure="false">[5]АПП!$A$1</definedName>
    <definedName function="false" hidden="false" localSheetId="0" name="z1110_017_20_2" vbProcedure="false">[5]ККП!$A$1</definedName>
    <definedName function="false" hidden="false" localSheetId="0" name="z1110_017_20_3" vbProcedure="false">[5]КДПС!$A$1</definedName>
    <definedName function="false" hidden="false" localSheetId="0" name="z1110_017_20_4" vbProcedure="false">[5]АПП!$A$1</definedName>
    <definedName function="false" hidden="false" localSheetId="0" name="z1110_017_21_2" vbProcedure="false">[5]ККП!$A$1</definedName>
    <definedName function="false" hidden="false" localSheetId="0" name="z1110_017_21_3" vbProcedure="false">[5]КДПС!$A$1</definedName>
    <definedName function="false" hidden="false" localSheetId="0" name="z1110_017_21_4" vbProcedure="false">[5]АПП!$A$1</definedName>
    <definedName function="false" hidden="false" localSheetId="0" name="z1110_017_22_2" vbProcedure="false">[5]ККП!$A$1</definedName>
    <definedName function="false" hidden="false" localSheetId="0" name="z1110_017_22_3" vbProcedure="false">[5]КДПС!$A$1</definedName>
    <definedName function="false" hidden="false" localSheetId="0" name="z1110_017_22_4" vbProcedure="false">[5]АПП!$A$1</definedName>
    <definedName function="false" hidden="false" localSheetId="0" name="z1110_017_23_2" vbProcedure="false">[5]ККП!$A$1</definedName>
    <definedName function="false" hidden="false" localSheetId="0" name="z1110_017_23_3" vbProcedure="false">[5]КДПС!$A$1</definedName>
    <definedName function="false" hidden="false" localSheetId="0" name="z1110_017_23_4" vbProcedure="false">[5]АПП!$A$1</definedName>
    <definedName function="false" hidden="false" localSheetId="0" name="z1110_017_24_2" vbProcedure="false">[5]ККП!$A$1</definedName>
    <definedName function="false" hidden="false" localSheetId="0" name="z1110_017_24_3" vbProcedure="false">[5]КДПС!$A$1</definedName>
    <definedName function="false" hidden="false" localSheetId="0" name="z1110_017_24_4" vbProcedure="false">[5]АПП!$A$1</definedName>
    <definedName function="false" hidden="false" localSheetId="0" name="z1110_018_03_2" vbProcedure="false">[5]ККП!$A$1</definedName>
    <definedName function="false" hidden="false" localSheetId="0" name="z1110_018_03_3" vbProcedure="false">[5]КДПС!$A$1</definedName>
    <definedName function="false" hidden="false" localSheetId="0" name="z1110_018_03_4" vbProcedure="false">[5]АПП!$A$1</definedName>
    <definedName function="false" hidden="false" localSheetId="0" name="z1110_018_04_2" vbProcedure="false">[5]ККП!$A$1</definedName>
    <definedName function="false" hidden="false" localSheetId="0" name="z1110_018_04_3" vbProcedure="false">[5]КДПС!$A$1</definedName>
    <definedName function="false" hidden="false" localSheetId="0" name="z1110_018_04_4" vbProcedure="false">[5]АПП!$A$1</definedName>
    <definedName function="false" hidden="false" localSheetId="0" name="z1110_018_05_2" vbProcedure="false">[5]ККП!$A$1</definedName>
    <definedName function="false" hidden="false" localSheetId="0" name="z1110_018_05_3" vbProcedure="false">[5]КДПС!$A$1</definedName>
    <definedName function="false" hidden="false" localSheetId="0" name="z1110_018_05_4" vbProcedure="false">[5]АПП!$A$1</definedName>
    <definedName function="false" hidden="false" localSheetId="0" name="z1110_018_06_2" vbProcedure="false">[5]ККП!$A$1</definedName>
    <definedName function="false" hidden="false" localSheetId="0" name="z1110_018_06_3" vbProcedure="false">[5]КДПС!$A$1</definedName>
    <definedName function="false" hidden="false" localSheetId="0" name="z1110_018_06_4" vbProcedure="false">[5]АПП!$A$1</definedName>
    <definedName function="false" hidden="false" localSheetId="0" name="z1110_018_07_2" vbProcedure="false">[5]ККП!$A$1</definedName>
    <definedName function="false" hidden="false" localSheetId="0" name="z1110_018_07_3" vbProcedure="false">[5]КДПС!$A$1</definedName>
    <definedName function="false" hidden="false" localSheetId="0" name="z1110_018_07_4" vbProcedure="false">[5]АПП!$A$1</definedName>
    <definedName function="false" hidden="false" localSheetId="0" name="z1110_018_08_2" vbProcedure="false">[5]ККП!$A$1</definedName>
    <definedName function="false" hidden="false" localSheetId="0" name="z1110_018_08_3" vbProcedure="false">[5]КДПС!$A$1</definedName>
    <definedName function="false" hidden="false" localSheetId="0" name="z1110_018_08_4" vbProcedure="false">[5]АПП!$A$1</definedName>
    <definedName function="false" hidden="false" localSheetId="0" name="z1110_018_09_2" vbProcedure="false">[5]ККП!$A$1</definedName>
    <definedName function="false" hidden="false" localSheetId="0" name="z1110_018_09_3" vbProcedure="false">[5]КДПС!$A$1</definedName>
    <definedName function="false" hidden="false" localSheetId="0" name="z1110_018_09_4" vbProcedure="false">[5]АПП!$A$1</definedName>
    <definedName function="false" hidden="false" localSheetId="0" name="z1110_018_10_2" vbProcedure="false">[5]ККП!$A$1</definedName>
    <definedName function="false" hidden="false" localSheetId="0" name="z1110_018_10_3" vbProcedure="false">[5]КДПС!$A$1</definedName>
    <definedName function="false" hidden="false" localSheetId="0" name="z1110_018_10_4" vbProcedure="false">[5]АПП!$A$1</definedName>
    <definedName function="false" hidden="false" localSheetId="0" name="z1110_018_11_2" vbProcedure="false">[5]ККП!$A$1</definedName>
    <definedName function="false" hidden="false" localSheetId="0" name="z1110_018_11_3" vbProcedure="false">[5]КДПС!$A$1</definedName>
    <definedName function="false" hidden="false" localSheetId="0" name="z1110_018_11_4" vbProcedure="false">[5]АПП!$A$1</definedName>
    <definedName function="false" hidden="false" localSheetId="0" name="z1110_018_12_2" vbProcedure="false">[5]ККП!$A$1</definedName>
    <definedName function="false" hidden="false" localSheetId="0" name="z1110_018_12_3" vbProcedure="false">[5]КДПС!$A$1</definedName>
    <definedName function="false" hidden="false" localSheetId="0" name="z1110_018_12_4" vbProcedure="false">[5]АПП!$A$1</definedName>
    <definedName function="false" hidden="false" localSheetId="0" name="z1110_018_13_2" vbProcedure="false">[5]ККП!$A$1</definedName>
    <definedName function="false" hidden="false" localSheetId="0" name="z1110_018_13_3" vbProcedure="false">[5]КДПС!$A$1</definedName>
    <definedName function="false" hidden="false" localSheetId="0" name="z1110_018_13_4" vbProcedure="false">[5]АПП!$A$1</definedName>
    <definedName function="false" hidden="false" localSheetId="0" name="z1110_018_14_2" vbProcedure="false">[5]ККП!$A$1</definedName>
    <definedName function="false" hidden="false" localSheetId="0" name="z1110_018_14_3" vbProcedure="false">[5]КДПС!$A$1</definedName>
    <definedName function="false" hidden="false" localSheetId="0" name="z1110_018_14_4" vbProcedure="false">[5]АПП!$A$1</definedName>
    <definedName function="false" hidden="false" localSheetId="0" name="z1110_018_15_2" vbProcedure="false">[5]ККП!$A$1</definedName>
    <definedName function="false" hidden="false" localSheetId="0" name="z1110_018_15_3" vbProcedure="false">[5]КДПС!$A$1</definedName>
    <definedName function="false" hidden="false" localSheetId="0" name="z1110_018_15_4" vbProcedure="false">[5]АПП!$A$1</definedName>
    <definedName function="false" hidden="false" localSheetId="0" name="z1110_018_16_2" vbProcedure="false">[5]ККП!$A$1</definedName>
    <definedName function="false" hidden="false" localSheetId="0" name="z1110_018_16_3" vbProcedure="false">[5]КДПС!$A$1</definedName>
    <definedName function="false" hidden="false" localSheetId="0" name="z1110_018_16_4" vbProcedure="false">[5]АПП!$A$1</definedName>
    <definedName function="false" hidden="false" localSheetId="0" name="z1110_018_17_2" vbProcedure="false">[5]ККП!$A$1</definedName>
    <definedName function="false" hidden="false" localSheetId="0" name="z1110_018_17_3" vbProcedure="false">[5]КДПС!$A$1</definedName>
    <definedName function="false" hidden="false" localSheetId="0" name="z1110_018_17_4" vbProcedure="false">[5]АПП!$A$1</definedName>
    <definedName function="false" hidden="false" localSheetId="0" name="z1110_018_18_2" vbProcedure="false">[5]ККП!$A$1</definedName>
    <definedName function="false" hidden="false" localSheetId="0" name="z1110_018_18_3" vbProcedure="false">[5]КДПС!$A$1</definedName>
    <definedName function="false" hidden="false" localSheetId="0" name="z1110_018_18_4" vbProcedure="false">[5]АПП!$A$1</definedName>
    <definedName function="false" hidden="false" localSheetId="0" name="z1110_018_19_2" vbProcedure="false">[5]ККП!$A$1</definedName>
    <definedName function="false" hidden="false" localSheetId="0" name="z1110_018_19_3" vbProcedure="false">[5]КДПС!$A$1</definedName>
    <definedName function="false" hidden="false" localSheetId="0" name="z1110_018_19_4" vbProcedure="false">[5]АПП!$A$1</definedName>
    <definedName function="false" hidden="false" localSheetId="0" name="z1110_018_20_2" vbProcedure="false">[5]ККП!$A$1</definedName>
    <definedName function="false" hidden="false" localSheetId="0" name="z1110_018_20_3" vbProcedure="false">[5]КДПС!$A$1</definedName>
    <definedName function="false" hidden="false" localSheetId="0" name="z1110_018_20_4" vbProcedure="false">[5]АПП!$A$1</definedName>
    <definedName function="false" hidden="false" localSheetId="0" name="z1110_018_21_2" vbProcedure="false">[5]ККП!$A$1</definedName>
    <definedName function="false" hidden="false" localSheetId="0" name="z1110_018_21_3" vbProcedure="false">[5]КДПС!$A$1</definedName>
    <definedName function="false" hidden="false" localSheetId="0" name="z1110_018_21_4" vbProcedure="false">[5]АПП!$A$1</definedName>
    <definedName function="false" hidden="false" localSheetId="0" name="z1110_018_22_2" vbProcedure="false">[5]ККП!$A$1</definedName>
    <definedName function="false" hidden="false" localSheetId="0" name="z1110_018_22_3" vbProcedure="false">[5]КДПС!$A$1</definedName>
    <definedName function="false" hidden="false" localSheetId="0" name="z1110_018_22_4" vbProcedure="false">[5]АПП!$A$1</definedName>
    <definedName function="false" hidden="false" localSheetId="0" name="z1110_018_23_2" vbProcedure="false">[5]ККП!$A$1</definedName>
    <definedName function="false" hidden="false" localSheetId="0" name="z1110_018_23_3" vbProcedure="false">[5]КДПС!$A$1</definedName>
    <definedName function="false" hidden="false" localSheetId="0" name="z1110_018_23_4" vbProcedure="false">[5]АПП!$A$1</definedName>
    <definedName function="false" hidden="false" localSheetId="0" name="z1110_018_24_2" vbProcedure="false">[5]ККП!$A$1</definedName>
    <definedName function="false" hidden="false" localSheetId="0" name="z1110_018_24_3" vbProcedure="false">[5]КДПС!$A$1</definedName>
    <definedName function="false" hidden="false" localSheetId="0" name="z1110_018_24_4" vbProcedure="false">[5]АПП!$A$1</definedName>
    <definedName function="false" hidden="false" localSheetId="0" name="z1110_019_03_2" vbProcedure="false">[5]ККП!$A$1</definedName>
    <definedName function="false" hidden="false" localSheetId="0" name="z1110_019_03_3" vbProcedure="false">[5]КДПС!$A$1</definedName>
    <definedName function="false" hidden="false" localSheetId="0" name="z1110_019_03_4" vbProcedure="false">[5]АПП!$A$1</definedName>
    <definedName function="false" hidden="false" localSheetId="0" name="z1110_019_04_2" vbProcedure="false">[5]ККП!$A$1</definedName>
    <definedName function="false" hidden="false" localSheetId="0" name="z1110_019_04_3" vbProcedure="false">[5]КДПС!$A$1</definedName>
    <definedName function="false" hidden="false" localSheetId="0" name="z1110_019_04_4" vbProcedure="false">[5]АПП!$A$1</definedName>
    <definedName function="false" hidden="false" localSheetId="0" name="z1110_019_05_2" vbProcedure="false">[5]ККП!$A$1</definedName>
    <definedName function="false" hidden="false" localSheetId="0" name="z1110_019_05_3" vbProcedure="false">[5]КДПС!$A$1</definedName>
    <definedName function="false" hidden="false" localSheetId="0" name="z1110_019_05_4" vbProcedure="false">[5]АПП!$A$1</definedName>
    <definedName function="false" hidden="false" localSheetId="0" name="z1110_019_06_2" vbProcedure="false">[5]ККП!$A$1</definedName>
    <definedName function="false" hidden="false" localSheetId="0" name="z1110_019_06_3" vbProcedure="false">[5]КДПС!$A$1</definedName>
    <definedName function="false" hidden="false" localSheetId="0" name="z1110_019_06_4" vbProcedure="false">[5]АПП!$A$1</definedName>
    <definedName function="false" hidden="false" localSheetId="0" name="z1110_019_07_2" vbProcedure="false">[5]ККП!$A$1</definedName>
    <definedName function="false" hidden="false" localSheetId="0" name="z1110_019_07_3" vbProcedure="false">[5]КДПС!$A$1</definedName>
    <definedName function="false" hidden="false" localSheetId="0" name="z1110_019_07_4" vbProcedure="false">[5]АПП!$A$1</definedName>
    <definedName function="false" hidden="false" localSheetId="0" name="z1110_019_08_2" vbProcedure="false">[5]ККП!$A$1</definedName>
    <definedName function="false" hidden="false" localSheetId="0" name="z1110_019_08_3" vbProcedure="false">[5]КДПС!$A$1</definedName>
    <definedName function="false" hidden="false" localSheetId="0" name="z1110_019_08_4" vbProcedure="false">[5]АПП!$A$1</definedName>
    <definedName function="false" hidden="false" localSheetId="0" name="z1110_019_09_2" vbProcedure="false">[5]ККП!$A$1</definedName>
    <definedName function="false" hidden="false" localSheetId="0" name="z1110_019_09_3" vbProcedure="false">[5]КДПС!$A$1</definedName>
    <definedName function="false" hidden="false" localSheetId="0" name="z1110_019_09_4" vbProcedure="false">[5]АПП!$A$1</definedName>
    <definedName function="false" hidden="false" localSheetId="0" name="z1110_019_10_2" vbProcedure="false">[5]ККП!$A$1</definedName>
    <definedName function="false" hidden="false" localSheetId="0" name="z1110_019_10_3" vbProcedure="false">[5]КДПС!$A$1</definedName>
    <definedName function="false" hidden="false" localSheetId="0" name="z1110_019_10_4" vbProcedure="false">[5]АПП!$A$1</definedName>
    <definedName function="false" hidden="false" localSheetId="0" name="z1110_019_11_2" vbProcedure="false">[5]ККП!$A$1</definedName>
    <definedName function="false" hidden="false" localSheetId="0" name="z1110_019_11_3" vbProcedure="false">[5]КДПС!$A$1</definedName>
    <definedName function="false" hidden="false" localSheetId="0" name="z1110_019_11_4" vbProcedure="false">[5]АПП!$A$1</definedName>
    <definedName function="false" hidden="false" localSheetId="0" name="z1110_019_12_2" vbProcedure="false">[5]ККП!$A$1</definedName>
    <definedName function="false" hidden="false" localSheetId="0" name="z1110_019_12_3" vbProcedure="false">[5]КДПС!$A$1</definedName>
    <definedName function="false" hidden="false" localSheetId="0" name="z1110_019_12_4" vbProcedure="false">[5]АПП!$A$1</definedName>
    <definedName function="false" hidden="false" localSheetId="0" name="z1110_019_13_2" vbProcedure="false">[5]ККП!$A$1</definedName>
    <definedName function="false" hidden="false" localSheetId="0" name="z1110_019_13_3" vbProcedure="false">[5]КДПС!$A$1</definedName>
    <definedName function="false" hidden="false" localSheetId="0" name="z1110_019_13_4" vbProcedure="false">[5]АПП!$A$1</definedName>
    <definedName function="false" hidden="false" localSheetId="0" name="z1110_019_14_2" vbProcedure="false">[5]ККП!$A$1</definedName>
    <definedName function="false" hidden="false" localSheetId="0" name="z1110_019_14_3" vbProcedure="false">[5]КДПС!$A$1</definedName>
    <definedName function="false" hidden="false" localSheetId="0" name="z1110_019_14_4" vbProcedure="false">[5]АПП!$A$1</definedName>
    <definedName function="false" hidden="false" localSheetId="0" name="z1110_019_15_2" vbProcedure="false">[5]ККП!$A$1</definedName>
    <definedName function="false" hidden="false" localSheetId="0" name="z1110_019_15_3" vbProcedure="false">[5]КДПС!$A$1</definedName>
    <definedName function="false" hidden="false" localSheetId="0" name="z1110_019_15_4" vbProcedure="false">[5]АПП!$A$1</definedName>
    <definedName function="false" hidden="false" localSheetId="0" name="z1110_019_16_2" vbProcedure="false">[5]ККП!$A$1</definedName>
    <definedName function="false" hidden="false" localSheetId="0" name="z1110_019_16_3" vbProcedure="false">[5]КДПС!$A$1</definedName>
    <definedName function="false" hidden="false" localSheetId="0" name="z1110_019_16_4" vbProcedure="false">[5]АПП!$A$1</definedName>
    <definedName function="false" hidden="false" localSheetId="0" name="z1110_019_17_2" vbProcedure="false">[5]ККП!$A$1</definedName>
    <definedName function="false" hidden="false" localSheetId="0" name="z1110_019_17_3" vbProcedure="false">[5]КДПС!$A$1</definedName>
    <definedName function="false" hidden="false" localSheetId="0" name="z1110_019_17_4" vbProcedure="false">[5]АПП!$A$1</definedName>
    <definedName function="false" hidden="false" localSheetId="0" name="z1110_019_18_2" vbProcedure="false">[5]ККП!$A$1</definedName>
    <definedName function="false" hidden="false" localSheetId="0" name="z1110_019_18_3" vbProcedure="false">[5]КДПС!$A$1</definedName>
    <definedName function="false" hidden="false" localSheetId="0" name="z1110_019_18_4" vbProcedure="false">[5]АПП!$A$1</definedName>
    <definedName function="false" hidden="false" localSheetId="0" name="z1110_019_19_2" vbProcedure="false">[5]ККП!$A$1</definedName>
    <definedName function="false" hidden="false" localSheetId="0" name="z1110_019_19_3" vbProcedure="false">[5]КДПС!$A$1</definedName>
    <definedName function="false" hidden="false" localSheetId="0" name="z1110_019_19_4" vbProcedure="false">[5]АПП!$A$1</definedName>
    <definedName function="false" hidden="false" localSheetId="0" name="z1110_019_20_2" vbProcedure="false">[5]ККП!$A$1</definedName>
    <definedName function="false" hidden="false" localSheetId="0" name="z1110_019_20_3" vbProcedure="false">[5]КДПС!$A$1</definedName>
    <definedName function="false" hidden="false" localSheetId="0" name="z1110_019_20_4" vbProcedure="false">[5]АПП!$A$1</definedName>
    <definedName function="false" hidden="false" localSheetId="0" name="z1110_019_21_2" vbProcedure="false">[5]ККП!$A$1</definedName>
    <definedName function="false" hidden="false" localSheetId="0" name="z1110_019_21_3" vbProcedure="false">[5]КДПС!$A$1</definedName>
    <definedName function="false" hidden="false" localSheetId="0" name="z1110_019_21_4" vbProcedure="false">[5]АПП!$A$1</definedName>
    <definedName function="false" hidden="false" localSheetId="0" name="z1110_019_22_2" vbProcedure="false">[5]ККП!$A$1</definedName>
    <definedName function="false" hidden="false" localSheetId="0" name="z1110_019_22_3" vbProcedure="false">[5]КДПС!$A$1</definedName>
    <definedName function="false" hidden="false" localSheetId="0" name="z1110_019_22_4" vbProcedure="false">[5]АПП!$A$1</definedName>
    <definedName function="false" hidden="false" localSheetId="0" name="z1110_019_23_2" vbProcedure="false">[5]ККП!$A$1</definedName>
    <definedName function="false" hidden="false" localSheetId="0" name="z1110_019_23_3" vbProcedure="false">[5]КДПС!$A$1</definedName>
    <definedName function="false" hidden="false" localSheetId="0" name="z1110_019_23_4" vbProcedure="false">[5]АПП!$A$1</definedName>
    <definedName function="false" hidden="false" localSheetId="0" name="z1110_019_24_2" vbProcedure="false">[5]ККП!$A$1</definedName>
    <definedName function="false" hidden="false" localSheetId="0" name="z1110_019_24_3" vbProcedure="false">[5]КДПС!$A$1</definedName>
    <definedName function="false" hidden="false" localSheetId="0" name="z1110_019_24_4" vbProcedure="false">[5]АПП!$A$1</definedName>
    <definedName function="false" hidden="false" localSheetId="0" name="z1110_020_03_2" vbProcedure="false">[5]ККП!$A$1</definedName>
    <definedName function="false" hidden="false" localSheetId="0" name="z1110_020_03_3" vbProcedure="false">[5]КДПС!$A$1</definedName>
    <definedName function="false" hidden="false" localSheetId="0" name="z1110_020_03_4" vbProcedure="false">[5]АПП!$A$1</definedName>
    <definedName function="false" hidden="false" localSheetId="0" name="z1110_020_04_2" vbProcedure="false">[5]ККП!$A$1</definedName>
    <definedName function="false" hidden="false" localSheetId="0" name="z1110_020_04_3" vbProcedure="false">[5]КДПС!$A$1</definedName>
    <definedName function="false" hidden="false" localSheetId="0" name="z1110_020_04_4" vbProcedure="false">[5]АПП!$A$1</definedName>
    <definedName function="false" hidden="false" localSheetId="0" name="z1110_020_05_2" vbProcedure="false">[5]ККП!$A$1</definedName>
    <definedName function="false" hidden="false" localSheetId="0" name="z1110_020_05_3" vbProcedure="false">[5]КДПС!$A$1</definedName>
    <definedName function="false" hidden="false" localSheetId="0" name="z1110_020_05_4" vbProcedure="false">[5]АПП!$A$1</definedName>
    <definedName function="false" hidden="false" localSheetId="0" name="z1110_020_06_2" vbProcedure="false">[5]ККП!$A$1</definedName>
    <definedName function="false" hidden="false" localSheetId="0" name="z1110_020_06_3" vbProcedure="false">[5]КДПС!$A$1</definedName>
    <definedName function="false" hidden="false" localSheetId="0" name="z1110_020_06_4" vbProcedure="false">[5]АПП!$A$1</definedName>
    <definedName function="false" hidden="false" localSheetId="0" name="z1110_020_07_2" vbProcedure="false">[5]ККП!$A$1</definedName>
    <definedName function="false" hidden="false" localSheetId="0" name="z1110_020_07_3" vbProcedure="false">[5]КДПС!$A$1</definedName>
    <definedName function="false" hidden="false" localSheetId="0" name="z1110_020_07_4" vbProcedure="false">[5]АПП!$A$1</definedName>
    <definedName function="false" hidden="false" localSheetId="0" name="z1110_020_08_2" vbProcedure="false">[5]ККП!$A$1</definedName>
    <definedName function="false" hidden="false" localSheetId="0" name="z1110_020_08_3" vbProcedure="false">[5]КДПС!$A$1</definedName>
    <definedName function="false" hidden="false" localSheetId="0" name="z1110_020_08_4" vbProcedure="false">[5]АПП!$A$1</definedName>
    <definedName function="false" hidden="false" localSheetId="0" name="z1110_020_09_2" vbProcedure="false">[5]ККП!$A$1</definedName>
    <definedName function="false" hidden="false" localSheetId="0" name="z1110_020_09_3" vbProcedure="false">[5]КДПС!$A$1</definedName>
    <definedName function="false" hidden="false" localSheetId="0" name="z1110_020_09_4" vbProcedure="false">[5]АПП!$A$1</definedName>
    <definedName function="false" hidden="false" localSheetId="0" name="z1110_020_10_2" vbProcedure="false">[5]ККП!$A$1</definedName>
    <definedName function="false" hidden="false" localSheetId="0" name="z1110_020_10_3" vbProcedure="false">[5]КДПС!$A$1</definedName>
    <definedName function="false" hidden="false" localSheetId="0" name="z1110_020_10_4" vbProcedure="false">[5]АПП!$A$1</definedName>
    <definedName function="false" hidden="false" localSheetId="0" name="z1110_020_11_2" vbProcedure="false">[5]ККП!$A$1</definedName>
    <definedName function="false" hidden="false" localSheetId="0" name="z1110_020_11_3" vbProcedure="false">[5]КДПС!$A$1</definedName>
    <definedName function="false" hidden="false" localSheetId="0" name="z1110_020_11_4" vbProcedure="false">[5]АПП!$A$1</definedName>
    <definedName function="false" hidden="false" localSheetId="0" name="z1110_020_12_2" vbProcedure="false">[5]ККП!$A$1</definedName>
    <definedName function="false" hidden="false" localSheetId="0" name="z1110_020_12_3" vbProcedure="false">[5]КДПС!$A$1</definedName>
    <definedName function="false" hidden="false" localSheetId="0" name="z1110_020_12_4" vbProcedure="false">[5]АПП!$A$1</definedName>
    <definedName function="false" hidden="false" localSheetId="0" name="z1110_020_13_2" vbProcedure="false">[5]ККП!$A$1</definedName>
    <definedName function="false" hidden="false" localSheetId="0" name="z1110_020_13_3" vbProcedure="false">[5]КДПС!$A$1</definedName>
    <definedName function="false" hidden="false" localSheetId="0" name="z1110_020_13_4" vbProcedure="false">[5]АПП!$A$1</definedName>
    <definedName function="false" hidden="false" localSheetId="0" name="z1110_020_14_2" vbProcedure="false">[5]ККП!$A$1</definedName>
    <definedName function="false" hidden="false" localSheetId="0" name="z1110_020_14_3" vbProcedure="false">[5]КДПС!$A$1</definedName>
    <definedName function="false" hidden="false" localSheetId="0" name="z1110_020_14_4" vbProcedure="false">[5]АПП!$A$1</definedName>
    <definedName function="false" hidden="false" localSheetId="0" name="z1110_020_15_2" vbProcedure="false">[5]ККП!$A$1</definedName>
    <definedName function="false" hidden="false" localSheetId="0" name="z1110_020_15_3" vbProcedure="false">[5]КДПС!$A$1</definedName>
    <definedName function="false" hidden="false" localSheetId="0" name="z1110_020_15_4" vbProcedure="false">[5]АПП!$A$1</definedName>
    <definedName function="false" hidden="false" localSheetId="0" name="z1110_020_16_2" vbProcedure="false">[5]ККП!$A$1</definedName>
    <definedName function="false" hidden="false" localSheetId="0" name="z1110_020_16_3" vbProcedure="false">[5]КДПС!$A$1</definedName>
    <definedName function="false" hidden="false" localSheetId="0" name="z1110_020_16_4" vbProcedure="false">[5]АПП!$A$1</definedName>
    <definedName function="false" hidden="false" localSheetId="0" name="z1110_020_17_2" vbProcedure="false">[5]ККП!$A$1</definedName>
    <definedName function="false" hidden="false" localSheetId="0" name="z1110_020_17_3" vbProcedure="false">[5]КДПС!$A$1</definedName>
    <definedName function="false" hidden="false" localSheetId="0" name="z1110_020_17_4" vbProcedure="false">[5]АПП!$A$1</definedName>
    <definedName function="false" hidden="false" localSheetId="0" name="z1110_020_18_2" vbProcedure="false">[5]ККП!$A$1</definedName>
    <definedName function="false" hidden="false" localSheetId="0" name="z1110_020_18_3" vbProcedure="false">[5]КДПС!$A$1</definedName>
    <definedName function="false" hidden="false" localSheetId="0" name="z1110_020_18_4" vbProcedure="false">[5]АПП!$A$1</definedName>
    <definedName function="false" hidden="false" localSheetId="0" name="z1110_020_19_2" vbProcedure="false">[5]ККП!$A$1</definedName>
    <definedName function="false" hidden="false" localSheetId="0" name="z1110_020_19_3" vbProcedure="false">[5]КДПС!$A$1</definedName>
    <definedName function="false" hidden="false" localSheetId="0" name="z1110_020_19_4" vbProcedure="false">[5]АПП!$A$1</definedName>
    <definedName function="false" hidden="false" localSheetId="0" name="z1110_020_20_2" vbProcedure="false">[5]ККП!$A$1</definedName>
    <definedName function="false" hidden="false" localSheetId="0" name="z1110_020_20_3" vbProcedure="false">[5]КДПС!$A$1</definedName>
    <definedName function="false" hidden="false" localSheetId="0" name="z1110_020_20_4" vbProcedure="false">[5]АПП!$A$1</definedName>
    <definedName function="false" hidden="false" localSheetId="0" name="z1110_020_21_2" vbProcedure="false">[5]ККП!$A$1</definedName>
    <definedName function="false" hidden="false" localSheetId="0" name="z1110_020_21_3" vbProcedure="false">[5]КДПС!$A$1</definedName>
    <definedName function="false" hidden="false" localSheetId="0" name="z1110_020_21_4" vbProcedure="false">[5]АПП!$A$1</definedName>
    <definedName function="false" hidden="false" localSheetId="0" name="z1110_020_22_2" vbProcedure="false">[5]ККП!$A$1</definedName>
    <definedName function="false" hidden="false" localSheetId="0" name="z1110_020_22_3" vbProcedure="false">[5]КДПС!$A$1</definedName>
    <definedName function="false" hidden="false" localSheetId="0" name="z1110_020_22_4" vbProcedure="false">[5]АПП!$A$1</definedName>
    <definedName function="false" hidden="false" localSheetId="0" name="z1110_020_23_2" vbProcedure="false">[5]ККП!$A$1</definedName>
    <definedName function="false" hidden="false" localSheetId="0" name="z1110_020_23_3" vbProcedure="false">[5]КДПС!$A$1</definedName>
    <definedName function="false" hidden="false" localSheetId="0" name="z1110_020_23_4" vbProcedure="false">[5]АПП!$A$1</definedName>
    <definedName function="false" hidden="false" localSheetId="0" name="z1110_020_24_2" vbProcedure="false">[5]ККП!$A$1</definedName>
    <definedName function="false" hidden="false" localSheetId="0" name="z1110_020_24_3" vbProcedure="false">[5]КДПС!$A$1</definedName>
    <definedName function="false" hidden="false" localSheetId="0" name="z1110_020_24_4" vbProcedure="false">[5]АПП!$A$1</definedName>
    <definedName function="false" hidden="false" localSheetId="0" name="z1110_021_03_2" vbProcedure="false">[5]ККП!$A$1</definedName>
    <definedName function="false" hidden="false" localSheetId="0" name="z1110_021_03_3" vbProcedure="false">[5]КДПС!$A$1</definedName>
    <definedName function="false" hidden="false" localSheetId="0" name="z1110_021_03_4" vbProcedure="false">[5]АПП!$A$1</definedName>
    <definedName function="false" hidden="false" localSheetId="0" name="z1110_021_04_2" vbProcedure="false">[5]ККП!$A$1</definedName>
    <definedName function="false" hidden="false" localSheetId="0" name="z1110_021_04_3" vbProcedure="false">[5]КДПС!$A$1</definedName>
    <definedName function="false" hidden="false" localSheetId="0" name="z1110_021_04_4" vbProcedure="false">[5]АПП!$A$1</definedName>
    <definedName function="false" hidden="false" localSheetId="0" name="z1110_021_05_2" vbProcedure="false">[5]ККП!$A$1</definedName>
    <definedName function="false" hidden="false" localSheetId="0" name="z1110_021_05_3" vbProcedure="false">[5]КДПС!$A$1</definedName>
    <definedName function="false" hidden="false" localSheetId="0" name="z1110_021_05_4" vbProcedure="false">[5]АПП!$A$1</definedName>
    <definedName function="false" hidden="false" localSheetId="0" name="z1110_021_06_2" vbProcedure="false">[5]ККП!$A$1</definedName>
    <definedName function="false" hidden="false" localSheetId="0" name="z1110_021_06_3" vbProcedure="false">[5]КДПС!$A$1</definedName>
    <definedName function="false" hidden="false" localSheetId="0" name="z1110_021_06_4" vbProcedure="false">[5]АПП!$A$1</definedName>
    <definedName function="false" hidden="false" localSheetId="0" name="z1110_021_07_2" vbProcedure="false">[5]ККП!$A$1</definedName>
    <definedName function="false" hidden="false" localSheetId="0" name="z1110_021_07_3" vbProcedure="false">[5]КДПС!$A$1</definedName>
    <definedName function="false" hidden="false" localSheetId="0" name="z1110_021_07_4" vbProcedure="false">[5]АПП!$A$1</definedName>
    <definedName function="false" hidden="false" localSheetId="0" name="z1110_021_08_2" vbProcedure="false">[5]ККП!$A$1</definedName>
    <definedName function="false" hidden="false" localSheetId="0" name="z1110_021_08_3" vbProcedure="false">[5]КДПС!$A$1</definedName>
    <definedName function="false" hidden="false" localSheetId="0" name="z1110_021_08_4" vbProcedure="false">[5]АПП!$A$1</definedName>
    <definedName function="false" hidden="false" localSheetId="0" name="z1110_021_09_2" vbProcedure="false">[5]ККП!$A$1</definedName>
    <definedName function="false" hidden="false" localSheetId="0" name="z1110_021_09_3" vbProcedure="false">[5]КДПС!$A$1</definedName>
    <definedName function="false" hidden="false" localSheetId="0" name="z1110_021_09_4" vbProcedure="false">[5]АПП!$A$1</definedName>
    <definedName function="false" hidden="false" localSheetId="0" name="z1110_021_10_2" vbProcedure="false">[5]ККП!$A$1</definedName>
    <definedName function="false" hidden="false" localSheetId="0" name="z1110_021_10_3" vbProcedure="false">[5]КДПС!$A$1</definedName>
    <definedName function="false" hidden="false" localSheetId="0" name="z1110_021_10_4" vbProcedure="false">[5]АПП!$A$1</definedName>
    <definedName function="false" hidden="false" localSheetId="0" name="z1110_021_11_2" vbProcedure="false">[5]ККП!$A$1</definedName>
    <definedName function="false" hidden="false" localSheetId="0" name="z1110_021_11_3" vbProcedure="false">[5]КДПС!$A$1</definedName>
    <definedName function="false" hidden="false" localSheetId="0" name="z1110_021_11_4" vbProcedure="false">[5]АПП!$A$1</definedName>
    <definedName function="false" hidden="false" localSheetId="0" name="z1110_021_12_2" vbProcedure="false">[5]ККП!$A$1</definedName>
    <definedName function="false" hidden="false" localSheetId="0" name="z1110_021_12_3" vbProcedure="false">[5]КДПС!$A$1</definedName>
    <definedName function="false" hidden="false" localSheetId="0" name="z1110_021_12_4" vbProcedure="false">[5]АПП!$A$1</definedName>
    <definedName function="false" hidden="false" localSheetId="0" name="z1110_021_13_2" vbProcedure="false">[5]ККП!$A$1</definedName>
    <definedName function="false" hidden="false" localSheetId="0" name="z1110_021_13_3" vbProcedure="false">[5]КДПС!$A$1</definedName>
    <definedName function="false" hidden="false" localSheetId="0" name="z1110_021_13_4" vbProcedure="false">[5]АПП!$A$1</definedName>
    <definedName function="false" hidden="false" localSheetId="0" name="z1110_021_14_2" vbProcedure="false">[5]ККП!$A$1</definedName>
    <definedName function="false" hidden="false" localSheetId="0" name="z1110_021_14_3" vbProcedure="false">[5]КДПС!$A$1</definedName>
    <definedName function="false" hidden="false" localSheetId="0" name="z1110_021_14_4" vbProcedure="false">[5]АПП!$A$1</definedName>
    <definedName function="false" hidden="false" localSheetId="0" name="z1110_021_15_2" vbProcedure="false">[5]ККП!$A$1</definedName>
    <definedName function="false" hidden="false" localSheetId="0" name="z1110_021_15_3" vbProcedure="false">[5]КДПС!$A$1</definedName>
    <definedName function="false" hidden="false" localSheetId="0" name="z1110_021_15_4" vbProcedure="false">[5]АПП!$A$1</definedName>
    <definedName function="false" hidden="false" localSheetId="0" name="z1110_021_16_2" vbProcedure="false">[5]ККП!$A$1</definedName>
    <definedName function="false" hidden="false" localSheetId="0" name="z1110_021_16_3" vbProcedure="false">[5]КДПС!$A$1</definedName>
    <definedName function="false" hidden="false" localSheetId="0" name="z1110_021_16_4" vbProcedure="false">[5]АПП!$A$1</definedName>
    <definedName function="false" hidden="false" localSheetId="0" name="z1110_021_17_2" vbProcedure="false">[5]ККП!$A$1</definedName>
    <definedName function="false" hidden="false" localSheetId="0" name="z1110_021_17_3" vbProcedure="false">[5]КДПС!$A$1</definedName>
    <definedName function="false" hidden="false" localSheetId="0" name="z1110_021_17_4" vbProcedure="false">[5]АПП!$A$1</definedName>
    <definedName function="false" hidden="false" localSheetId="0" name="z1110_021_18_2" vbProcedure="false">[5]ККП!$A$1</definedName>
    <definedName function="false" hidden="false" localSheetId="0" name="z1110_021_18_3" vbProcedure="false">[5]КДПС!$A$1</definedName>
    <definedName function="false" hidden="false" localSheetId="0" name="z1110_021_18_4" vbProcedure="false">[5]АПП!$A$1</definedName>
    <definedName function="false" hidden="false" localSheetId="0" name="z1110_021_19_2" vbProcedure="false">[5]ККП!$A$1</definedName>
    <definedName function="false" hidden="false" localSheetId="0" name="z1110_021_19_3" vbProcedure="false">[5]КДПС!$A$1</definedName>
    <definedName function="false" hidden="false" localSheetId="0" name="z1110_021_19_4" vbProcedure="false">[5]АПП!$A$1</definedName>
    <definedName function="false" hidden="false" localSheetId="0" name="z1110_021_20_2" vbProcedure="false">[5]ККП!$A$1</definedName>
    <definedName function="false" hidden="false" localSheetId="0" name="z1110_021_20_3" vbProcedure="false">[5]КДПС!$A$1</definedName>
    <definedName function="false" hidden="false" localSheetId="0" name="z1110_021_20_4" vbProcedure="false">[5]АПП!$A$1</definedName>
    <definedName function="false" hidden="false" localSheetId="0" name="z1110_021_21_2" vbProcedure="false">[5]ККП!$A$1</definedName>
    <definedName function="false" hidden="false" localSheetId="0" name="z1110_021_21_3" vbProcedure="false">[5]КДПС!$A$1</definedName>
    <definedName function="false" hidden="false" localSheetId="0" name="z1110_021_21_4" vbProcedure="false">[5]АПП!$A$1</definedName>
    <definedName function="false" hidden="false" localSheetId="0" name="z1110_021_22_2" vbProcedure="false">[5]ККП!$A$1</definedName>
    <definedName function="false" hidden="false" localSheetId="0" name="z1110_021_22_3" vbProcedure="false">[5]КДПС!$A$1</definedName>
    <definedName function="false" hidden="false" localSheetId="0" name="z1110_021_22_4" vbProcedure="false">[5]АПП!$A$1</definedName>
    <definedName function="false" hidden="false" localSheetId="0" name="z1110_021_23_2" vbProcedure="false">[5]ККП!$A$1</definedName>
    <definedName function="false" hidden="false" localSheetId="0" name="z1110_021_23_3" vbProcedure="false">[5]КДПС!$A$1</definedName>
    <definedName function="false" hidden="false" localSheetId="0" name="z1110_021_23_4" vbProcedure="false">[5]АПП!$A$1</definedName>
    <definedName function="false" hidden="false" localSheetId="0" name="z1110_021_24_2" vbProcedure="false">[5]ККП!$A$1</definedName>
    <definedName function="false" hidden="false" localSheetId="0" name="z1110_021_24_3" vbProcedure="false">[5]КДПС!$A$1</definedName>
    <definedName function="false" hidden="false" localSheetId="0" name="z1110_021_24_4" vbProcedure="false">[5]АПП!$A$1</definedName>
    <definedName function="false" hidden="false" localSheetId="0" name="z1110_022_03_2" vbProcedure="false">[5]ККП!$A$1</definedName>
    <definedName function="false" hidden="false" localSheetId="0" name="z1110_022_03_3" vbProcedure="false">[5]КДПС!$A$1</definedName>
    <definedName function="false" hidden="false" localSheetId="0" name="z1110_022_03_4" vbProcedure="false">[5]АПП!$A$1</definedName>
    <definedName function="false" hidden="false" localSheetId="0" name="z1110_022_04_2" vbProcedure="false">[5]ККП!$A$1</definedName>
    <definedName function="false" hidden="false" localSheetId="0" name="z1110_022_04_3" vbProcedure="false">[5]КДПС!$A$1</definedName>
    <definedName function="false" hidden="false" localSheetId="0" name="z1110_022_04_4" vbProcedure="false">[5]АПП!$A$1</definedName>
    <definedName function="false" hidden="false" localSheetId="0" name="z1110_022_05_2" vbProcedure="false">[5]ККП!$A$1</definedName>
    <definedName function="false" hidden="false" localSheetId="0" name="z1110_022_05_3" vbProcedure="false">[5]КДПС!$A$1</definedName>
    <definedName function="false" hidden="false" localSheetId="0" name="z1110_022_05_4" vbProcedure="false">[5]АПП!$A$1</definedName>
    <definedName function="false" hidden="false" localSheetId="0" name="z1110_022_06_2" vbProcedure="false">[5]ККП!$A$1</definedName>
    <definedName function="false" hidden="false" localSheetId="0" name="z1110_022_06_3" vbProcedure="false">[5]КДПС!$A$1</definedName>
    <definedName function="false" hidden="false" localSheetId="0" name="z1110_022_06_4" vbProcedure="false">[5]АПП!$A$1</definedName>
    <definedName function="false" hidden="false" localSheetId="0" name="z1110_022_07_2" vbProcedure="false">[5]ККП!$A$1</definedName>
    <definedName function="false" hidden="false" localSheetId="0" name="z1110_022_07_3" vbProcedure="false">[5]КДПС!$A$1</definedName>
    <definedName function="false" hidden="false" localSheetId="0" name="z1110_022_07_4" vbProcedure="false">[5]АПП!$A$1</definedName>
    <definedName function="false" hidden="false" localSheetId="0" name="z1110_022_08_2" vbProcedure="false">[5]ККП!$A$1</definedName>
    <definedName function="false" hidden="false" localSheetId="0" name="z1110_022_08_3" vbProcedure="false">[5]КДПС!$A$1</definedName>
    <definedName function="false" hidden="false" localSheetId="0" name="z1110_022_08_4" vbProcedure="false">[5]АПП!$A$1</definedName>
    <definedName function="false" hidden="false" localSheetId="0" name="z1110_022_09_2" vbProcedure="false">[5]ККП!$A$1</definedName>
    <definedName function="false" hidden="false" localSheetId="0" name="z1110_022_09_3" vbProcedure="false">[5]КДПС!$A$1</definedName>
    <definedName function="false" hidden="false" localSheetId="0" name="z1110_022_09_4" vbProcedure="false">[5]АПП!$A$1</definedName>
    <definedName function="false" hidden="false" localSheetId="0" name="z1110_022_10_2" vbProcedure="false">[5]ККП!$A$1</definedName>
    <definedName function="false" hidden="false" localSheetId="0" name="z1110_022_10_3" vbProcedure="false">[5]КДПС!$A$1</definedName>
    <definedName function="false" hidden="false" localSheetId="0" name="z1110_022_10_4" vbProcedure="false">[5]АПП!$A$1</definedName>
    <definedName function="false" hidden="false" localSheetId="0" name="z1110_022_11_2" vbProcedure="false">[5]ККП!$A$1</definedName>
    <definedName function="false" hidden="false" localSheetId="0" name="z1110_022_11_3" vbProcedure="false">[5]КДПС!$A$1</definedName>
    <definedName function="false" hidden="false" localSheetId="0" name="z1110_022_11_4" vbProcedure="false">[5]АПП!$A$1</definedName>
    <definedName function="false" hidden="false" localSheetId="0" name="z1110_022_12_2" vbProcedure="false">[5]ККП!$A$1</definedName>
    <definedName function="false" hidden="false" localSheetId="0" name="z1110_022_12_3" vbProcedure="false">[5]КДПС!$A$1</definedName>
    <definedName function="false" hidden="false" localSheetId="0" name="z1110_022_12_4" vbProcedure="false">[5]АПП!$A$1</definedName>
    <definedName function="false" hidden="false" localSheetId="0" name="z1110_022_13_2" vbProcedure="false">[5]ККП!$A$1</definedName>
    <definedName function="false" hidden="false" localSheetId="0" name="z1110_022_13_3" vbProcedure="false">[5]КДПС!$A$1</definedName>
    <definedName function="false" hidden="false" localSheetId="0" name="z1110_022_13_4" vbProcedure="false">[5]АПП!$A$1</definedName>
    <definedName function="false" hidden="false" localSheetId="0" name="z1110_022_14_2" vbProcedure="false">[5]ККП!$A$1</definedName>
    <definedName function="false" hidden="false" localSheetId="0" name="z1110_022_14_3" vbProcedure="false">[5]КДПС!$A$1</definedName>
    <definedName function="false" hidden="false" localSheetId="0" name="z1110_022_14_4" vbProcedure="false">[5]АПП!$A$1</definedName>
    <definedName function="false" hidden="false" localSheetId="0" name="z1110_022_15_2" vbProcedure="false">[5]ККП!$A$1</definedName>
    <definedName function="false" hidden="false" localSheetId="0" name="z1110_022_15_3" vbProcedure="false">[5]КДПС!$A$1</definedName>
    <definedName function="false" hidden="false" localSheetId="0" name="z1110_022_15_4" vbProcedure="false">[5]АПП!$A$1</definedName>
    <definedName function="false" hidden="false" localSheetId="0" name="z1110_022_16_2" vbProcedure="false">[5]ККП!$A$1</definedName>
    <definedName function="false" hidden="false" localSheetId="0" name="z1110_022_16_3" vbProcedure="false">[5]КДПС!$A$1</definedName>
    <definedName function="false" hidden="false" localSheetId="0" name="z1110_022_16_4" vbProcedure="false">[5]АПП!$A$1</definedName>
    <definedName function="false" hidden="false" localSheetId="0" name="z1110_022_17_2" vbProcedure="false">[5]ККП!$A$1</definedName>
    <definedName function="false" hidden="false" localSheetId="0" name="z1110_022_17_3" vbProcedure="false">[5]КДПС!$A$1</definedName>
    <definedName function="false" hidden="false" localSheetId="0" name="z1110_022_17_4" vbProcedure="false">[5]АПП!$A$1</definedName>
    <definedName function="false" hidden="false" localSheetId="0" name="z1110_022_18_2" vbProcedure="false">[5]ККП!$A$1</definedName>
    <definedName function="false" hidden="false" localSheetId="0" name="z1110_022_18_3" vbProcedure="false">[5]КДПС!$A$1</definedName>
    <definedName function="false" hidden="false" localSheetId="0" name="z1110_022_18_4" vbProcedure="false">[5]АПП!$A$1</definedName>
    <definedName function="false" hidden="false" localSheetId="0" name="z1110_022_19_2" vbProcedure="false">[5]ККП!$A$1</definedName>
    <definedName function="false" hidden="false" localSheetId="0" name="z1110_022_19_3" vbProcedure="false">[5]КДПС!$A$1</definedName>
    <definedName function="false" hidden="false" localSheetId="0" name="z1110_022_19_4" vbProcedure="false">[5]АПП!$A$1</definedName>
    <definedName function="false" hidden="false" localSheetId="0" name="z1110_022_20_2" vbProcedure="false">[5]ККП!$A$1</definedName>
    <definedName function="false" hidden="false" localSheetId="0" name="z1110_022_20_3" vbProcedure="false">[5]КДПС!$A$1</definedName>
    <definedName function="false" hidden="false" localSheetId="0" name="z1110_022_20_4" vbProcedure="false">[5]АПП!$A$1</definedName>
    <definedName function="false" hidden="false" localSheetId="0" name="z1110_022_21_2" vbProcedure="false">[5]ККП!$A$1</definedName>
    <definedName function="false" hidden="false" localSheetId="0" name="z1110_022_21_3" vbProcedure="false">[5]КДПС!$A$1</definedName>
    <definedName function="false" hidden="false" localSheetId="0" name="z1110_022_21_4" vbProcedure="false">[5]АПП!$A$1</definedName>
    <definedName function="false" hidden="false" localSheetId="0" name="z1110_022_22_2" vbProcedure="false">[5]ККП!$A$1</definedName>
    <definedName function="false" hidden="false" localSheetId="0" name="z1110_022_22_3" vbProcedure="false">[5]КДПС!$A$1</definedName>
    <definedName function="false" hidden="false" localSheetId="0" name="z1110_022_22_4" vbProcedure="false">[5]АПП!$A$1</definedName>
    <definedName function="false" hidden="false" localSheetId="0" name="z1110_022_23_2" vbProcedure="false">[5]ККП!$A$1</definedName>
    <definedName function="false" hidden="false" localSheetId="0" name="z1110_022_23_3" vbProcedure="false">[5]КДПС!$A$1</definedName>
    <definedName function="false" hidden="false" localSheetId="0" name="z1110_022_23_4" vbProcedure="false">[5]АПП!$A$1</definedName>
    <definedName function="false" hidden="false" localSheetId="0" name="z1110_022_24_2" vbProcedure="false">[5]ККП!$A$1</definedName>
    <definedName function="false" hidden="false" localSheetId="0" name="z1110_022_24_3" vbProcedure="false">[5]КДПС!$A$1</definedName>
    <definedName function="false" hidden="false" localSheetId="0" name="z1110_022_24_4" vbProcedure="false">[5]АПП!$A$1</definedName>
    <definedName function="false" hidden="false" localSheetId="0" name="z1110_023_03_2" vbProcedure="false">[5]ККП!$A$1</definedName>
    <definedName function="false" hidden="false" localSheetId="0" name="z1110_023_03_3" vbProcedure="false">[5]КДПС!$A$1</definedName>
    <definedName function="false" hidden="false" localSheetId="0" name="z1110_023_03_4" vbProcedure="false">[5]АПП!$A$1</definedName>
    <definedName function="false" hidden="false" localSheetId="0" name="z1110_023_04_2" vbProcedure="false">[5]ККП!$A$1</definedName>
    <definedName function="false" hidden="false" localSheetId="0" name="z1110_023_04_3" vbProcedure="false">[5]КДПС!$A$1</definedName>
    <definedName function="false" hidden="false" localSheetId="0" name="z1110_023_04_4" vbProcedure="false">[5]АПП!$A$1</definedName>
    <definedName function="false" hidden="false" localSheetId="0" name="z1110_023_05_2" vbProcedure="false">[5]ККП!$A$1</definedName>
    <definedName function="false" hidden="false" localSheetId="0" name="z1110_023_05_3" vbProcedure="false">[5]КДПС!$A$1</definedName>
    <definedName function="false" hidden="false" localSheetId="0" name="z1110_023_05_4" vbProcedure="false">[5]АПП!$A$1</definedName>
    <definedName function="false" hidden="false" localSheetId="0" name="z1110_023_06_2" vbProcedure="false">[5]ККП!$A$1</definedName>
    <definedName function="false" hidden="false" localSheetId="0" name="z1110_023_06_3" vbProcedure="false">[5]КДПС!$A$1</definedName>
    <definedName function="false" hidden="false" localSheetId="0" name="z1110_023_06_4" vbProcedure="false">[5]АПП!$A$1</definedName>
    <definedName function="false" hidden="false" localSheetId="0" name="z1110_023_07_2" vbProcedure="false">[5]ККП!$A$1</definedName>
    <definedName function="false" hidden="false" localSheetId="0" name="z1110_023_07_3" vbProcedure="false">[5]КДПС!$A$1</definedName>
    <definedName function="false" hidden="false" localSheetId="0" name="z1110_023_07_4" vbProcedure="false">[5]АПП!$A$1</definedName>
    <definedName function="false" hidden="false" localSheetId="0" name="z1110_023_08_2" vbProcedure="false">[5]ККП!$A$1</definedName>
    <definedName function="false" hidden="false" localSheetId="0" name="z1110_023_08_3" vbProcedure="false">[5]КДПС!$A$1</definedName>
    <definedName function="false" hidden="false" localSheetId="0" name="z1110_023_08_4" vbProcedure="false">[5]АПП!$A$1</definedName>
    <definedName function="false" hidden="false" localSheetId="0" name="z1110_023_09_2" vbProcedure="false">[5]ККП!$A$1</definedName>
    <definedName function="false" hidden="false" localSheetId="0" name="z1110_023_09_3" vbProcedure="false">[5]КДПС!$A$1</definedName>
    <definedName function="false" hidden="false" localSheetId="0" name="z1110_023_09_4" vbProcedure="false">[5]АПП!$A$1</definedName>
    <definedName function="false" hidden="false" localSheetId="0" name="z1110_023_10_2" vbProcedure="false">[5]ККП!$A$1</definedName>
    <definedName function="false" hidden="false" localSheetId="0" name="z1110_023_10_3" vbProcedure="false">[5]КДПС!$A$1</definedName>
    <definedName function="false" hidden="false" localSheetId="0" name="z1110_023_10_4" vbProcedure="false">[5]АПП!$A$1</definedName>
    <definedName function="false" hidden="false" localSheetId="0" name="z1110_023_11_2" vbProcedure="false">[5]ККП!$A$1</definedName>
    <definedName function="false" hidden="false" localSheetId="0" name="z1110_023_11_3" vbProcedure="false">[5]КДПС!$A$1</definedName>
    <definedName function="false" hidden="false" localSheetId="0" name="z1110_023_11_4" vbProcedure="false">[5]АПП!$A$1</definedName>
    <definedName function="false" hidden="false" localSheetId="0" name="z1110_023_12_2" vbProcedure="false">[5]ККП!$A$1</definedName>
    <definedName function="false" hidden="false" localSheetId="0" name="z1110_023_12_3" vbProcedure="false">[5]КДПС!$A$1</definedName>
    <definedName function="false" hidden="false" localSheetId="0" name="z1110_023_12_4" vbProcedure="false">[5]АПП!$A$1</definedName>
    <definedName function="false" hidden="false" localSheetId="0" name="z1110_023_13_2" vbProcedure="false">[5]ККП!$A$1</definedName>
    <definedName function="false" hidden="false" localSheetId="0" name="z1110_023_13_3" vbProcedure="false">[5]КДПС!$A$1</definedName>
    <definedName function="false" hidden="false" localSheetId="0" name="z1110_023_13_4" vbProcedure="false">[5]АПП!$A$1</definedName>
    <definedName function="false" hidden="false" localSheetId="0" name="z1110_023_14_2" vbProcedure="false">[5]ККП!$A$1</definedName>
    <definedName function="false" hidden="false" localSheetId="0" name="z1110_023_14_3" vbProcedure="false">[5]КДПС!$A$1</definedName>
    <definedName function="false" hidden="false" localSheetId="0" name="z1110_023_14_4" vbProcedure="false">[5]АПП!$A$1</definedName>
    <definedName function="false" hidden="false" localSheetId="0" name="z1110_023_15_2" vbProcedure="false">[5]ККП!$A$1</definedName>
    <definedName function="false" hidden="false" localSheetId="0" name="z1110_023_15_3" vbProcedure="false">[5]КДПС!$A$1</definedName>
    <definedName function="false" hidden="false" localSheetId="0" name="z1110_023_15_4" vbProcedure="false">[5]АПП!$A$1</definedName>
    <definedName function="false" hidden="false" localSheetId="0" name="z1110_023_16_2" vbProcedure="false">[5]ККП!$A$1</definedName>
    <definedName function="false" hidden="false" localSheetId="0" name="z1110_023_16_3" vbProcedure="false">[5]КДПС!$A$1</definedName>
    <definedName function="false" hidden="false" localSheetId="0" name="z1110_023_16_4" vbProcedure="false">[5]АПП!$A$1</definedName>
    <definedName function="false" hidden="false" localSheetId="0" name="z1110_023_17_2" vbProcedure="false">[5]ККП!$A$1</definedName>
    <definedName function="false" hidden="false" localSheetId="0" name="z1110_023_17_3" vbProcedure="false">[5]КДПС!$A$1</definedName>
    <definedName function="false" hidden="false" localSheetId="0" name="z1110_023_17_4" vbProcedure="false">[5]АПП!$A$1</definedName>
    <definedName function="false" hidden="false" localSheetId="0" name="z1110_023_18_2" vbProcedure="false">[5]ККП!$A$1</definedName>
    <definedName function="false" hidden="false" localSheetId="0" name="z1110_023_18_3" vbProcedure="false">[5]КДПС!$A$1</definedName>
    <definedName function="false" hidden="false" localSheetId="0" name="z1110_023_18_4" vbProcedure="false">[5]АПП!$A$1</definedName>
    <definedName function="false" hidden="false" localSheetId="0" name="z1110_023_19_2" vbProcedure="false">[5]ККП!$A$1</definedName>
    <definedName function="false" hidden="false" localSheetId="0" name="z1110_023_19_3" vbProcedure="false">[5]КДПС!$A$1</definedName>
    <definedName function="false" hidden="false" localSheetId="0" name="z1110_023_19_4" vbProcedure="false">[5]АПП!$A$1</definedName>
    <definedName function="false" hidden="false" localSheetId="0" name="z1110_023_20_2" vbProcedure="false">[5]ККП!$A$1</definedName>
    <definedName function="false" hidden="false" localSheetId="0" name="z1110_023_20_3" vbProcedure="false">[5]КДПС!$A$1</definedName>
    <definedName function="false" hidden="false" localSheetId="0" name="z1110_023_20_4" vbProcedure="false">[5]АПП!$A$1</definedName>
    <definedName function="false" hidden="false" localSheetId="0" name="z1110_023_21_2" vbProcedure="false">[5]ККП!$A$1</definedName>
    <definedName function="false" hidden="false" localSheetId="0" name="z1110_023_21_3" vbProcedure="false">[5]КДПС!$A$1</definedName>
    <definedName function="false" hidden="false" localSheetId="0" name="z1110_023_21_4" vbProcedure="false">[5]АПП!$A$1</definedName>
    <definedName function="false" hidden="false" localSheetId="0" name="z1110_023_22_2" vbProcedure="false">[5]ККП!$A$1</definedName>
    <definedName function="false" hidden="false" localSheetId="0" name="z1110_023_22_3" vbProcedure="false">[5]КДПС!$A$1</definedName>
    <definedName function="false" hidden="false" localSheetId="0" name="z1110_023_22_4" vbProcedure="false">[5]АПП!$A$1</definedName>
    <definedName function="false" hidden="false" localSheetId="0" name="z1110_023_23_2" vbProcedure="false">[5]ККП!$A$1</definedName>
    <definedName function="false" hidden="false" localSheetId="0" name="z1110_023_23_3" vbProcedure="false">[5]КДПС!$A$1</definedName>
    <definedName function="false" hidden="false" localSheetId="0" name="z1110_023_23_4" vbProcedure="false">[5]АПП!$A$1</definedName>
    <definedName function="false" hidden="false" localSheetId="0" name="z1110_023_24_2" vbProcedure="false">[5]ККП!$A$1</definedName>
    <definedName function="false" hidden="false" localSheetId="0" name="z1110_023_24_3" vbProcedure="false">[5]КДПС!$A$1</definedName>
    <definedName function="false" hidden="false" localSheetId="0" name="z1110_023_24_4" vbProcedure="false">[5]АПП!$A$1</definedName>
    <definedName function="false" hidden="false" localSheetId="0" name="z1110_024_03_2" vbProcedure="false">[5]ККП!$A$1</definedName>
    <definedName function="false" hidden="false" localSheetId="0" name="z1110_024_03_3" vbProcedure="false">[5]КДПС!$A$1</definedName>
    <definedName function="false" hidden="false" localSheetId="0" name="z1110_024_03_4" vbProcedure="false">[5]АПП!$A$1</definedName>
    <definedName function="false" hidden="false" localSheetId="0" name="z1110_024_04_2" vbProcedure="false">[5]ККП!$A$1</definedName>
    <definedName function="false" hidden="false" localSheetId="0" name="z1110_024_04_3" vbProcedure="false">[5]КДПС!$A$1</definedName>
    <definedName function="false" hidden="false" localSheetId="0" name="z1110_024_04_4" vbProcedure="false">[5]АПП!$A$1</definedName>
    <definedName function="false" hidden="false" localSheetId="0" name="z1110_024_05_2" vbProcedure="false">[5]ККП!$A$1</definedName>
    <definedName function="false" hidden="false" localSheetId="0" name="z1110_024_05_3" vbProcedure="false">[5]КДПС!$A$1</definedName>
    <definedName function="false" hidden="false" localSheetId="0" name="z1110_024_05_4" vbProcedure="false">[5]АПП!$A$1</definedName>
    <definedName function="false" hidden="false" localSheetId="0" name="z1110_024_06_2" vbProcedure="false">[5]ККП!$A$1</definedName>
    <definedName function="false" hidden="false" localSheetId="0" name="z1110_024_06_3" vbProcedure="false">[5]КДПС!$A$1</definedName>
    <definedName function="false" hidden="false" localSheetId="0" name="z1110_024_06_4" vbProcedure="false">[5]АПП!$A$1</definedName>
    <definedName function="false" hidden="false" localSheetId="0" name="z1110_024_07_2" vbProcedure="false">[5]ККП!$A$1</definedName>
    <definedName function="false" hidden="false" localSheetId="0" name="z1110_024_07_3" vbProcedure="false">[5]КДПС!$A$1</definedName>
    <definedName function="false" hidden="false" localSheetId="0" name="z1110_024_07_4" vbProcedure="false">[5]АПП!$A$1</definedName>
    <definedName function="false" hidden="false" localSheetId="0" name="z1110_024_08_2" vbProcedure="false">[5]ККП!$A$1</definedName>
    <definedName function="false" hidden="false" localSheetId="0" name="z1110_024_08_3" vbProcedure="false">[5]КДПС!$A$1</definedName>
    <definedName function="false" hidden="false" localSheetId="0" name="z1110_024_08_4" vbProcedure="false">[5]АПП!$A$1</definedName>
    <definedName function="false" hidden="false" localSheetId="0" name="z1110_024_09_2" vbProcedure="false">[5]ККП!$A$1</definedName>
    <definedName function="false" hidden="false" localSheetId="0" name="z1110_024_09_3" vbProcedure="false">[5]КДПС!$A$1</definedName>
    <definedName function="false" hidden="false" localSheetId="0" name="z1110_024_09_4" vbProcedure="false">[5]АПП!$A$1</definedName>
    <definedName function="false" hidden="false" localSheetId="0" name="z1110_024_10_2" vbProcedure="false">[5]ККП!$A$1</definedName>
    <definedName function="false" hidden="false" localSheetId="0" name="z1110_024_10_3" vbProcedure="false">[5]КДПС!$A$1</definedName>
    <definedName function="false" hidden="false" localSheetId="0" name="z1110_024_10_4" vbProcedure="false">[5]АПП!$A$1</definedName>
    <definedName function="false" hidden="false" localSheetId="0" name="z1110_024_11_2" vbProcedure="false">[5]ККП!$A$1</definedName>
    <definedName function="false" hidden="false" localSheetId="0" name="z1110_024_11_3" vbProcedure="false">[5]КДПС!$A$1</definedName>
    <definedName function="false" hidden="false" localSheetId="0" name="z1110_024_11_4" vbProcedure="false">[5]АПП!$A$1</definedName>
    <definedName function="false" hidden="false" localSheetId="0" name="z1110_024_12_2" vbProcedure="false">[5]ККП!$A$1</definedName>
    <definedName function="false" hidden="false" localSheetId="0" name="z1110_024_12_3" vbProcedure="false">[5]КДПС!$A$1</definedName>
    <definedName function="false" hidden="false" localSheetId="0" name="z1110_024_12_4" vbProcedure="false">[5]АПП!$A$1</definedName>
    <definedName function="false" hidden="false" localSheetId="0" name="z1110_024_13_2" vbProcedure="false">[5]ККП!$A$1</definedName>
    <definedName function="false" hidden="false" localSheetId="0" name="z1110_024_13_3" vbProcedure="false">[5]КДПС!$A$1</definedName>
    <definedName function="false" hidden="false" localSheetId="0" name="z1110_024_13_4" vbProcedure="false">[5]АПП!$A$1</definedName>
    <definedName function="false" hidden="false" localSheetId="0" name="z1110_024_14_2" vbProcedure="false">[5]ККП!$A$1</definedName>
    <definedName function="false" hidden="false" localSheetId="0" name="z1110_024_14_3" vbProcedure="false">[5]КДПС!$A$1</definedName>
    <definedName function="false" hidden="false" localSheetId="0" name="z1110_024_14_4" vbProcedure="false">[5]АПП!$A$1</definedName>
    <definedName function="false" hidden="false" localSheetId="0" name="z1110_024_15_2" vbProcedure="false">[5]ККП!$A$1</definedName>
    <definedName function="false" hidden="false" localSheetId="0" name="z1110_024_15_3" vbProcedure="false">[5]КДПС!$A$1</definedName>
    <definedName function="false" hidden="false" localSheetId="0" name="z1110_024_15_4" vbProcedure="false">[5]АПП!$A$1</definedName>
    <definedName function="false" hidden="false" localSheetId="0" name="z1110_024_16_2" vbProcedure="false">[5]ККП!$A$1</definedName>
    <definedName function="false" hidden="false" localSheetId="0" name="z1110_024_16_3" vbProcedure="false">[5]КДПС!$A$1</definedName>
    <definedName function="false" hidden="false" localSheetId="0" name="z1110_024_16_4" vbProcedure="false">[5]АПП!$A$1</definedName>
    <definedName function="false" hidden="false" localSheetId="0" name="z1110_024_17_2" vbProcedure="false">[5]ККП!$A$1</definedName>
    <definedName function="false" hidden="false" localSheetId="0" name="z1110_024_17_3" vbProcedure="false">[5]КДПС!$A$1</definedName>
    <definedName function="false" hidden="false" localSheetId="0" name="z1110_024_17_4" vbProcedure="false">[5]АПП!$A$1</definedName>
    <definedName function="false" hidden="false" localSheetId="0" name="z1110_024_18_2" vbProcedure="false">[5]ККП!$A$1</definedName>
    <definedName function="false" hidden="false" localSheetId="0" name="z1110_024_18_3" vbProcedure="false">[5]КДПС!$A$1</definedName>
    <definedName function="false" hidden="false" localSheetId="0" name="z1110_024_18_4" vbProcedure="false">[5]АПП!$A$1</definedName>
    <definedName function="false" hidden="false" localSheetId="0" name="z1110_024_19_2" vbProcedure="false">[5]ККП!$A$1</definedName>
    <definedName function="false" hidden="false" localSheetId="0" name="z1110_024_19_3" vbProcedure="false">[5]КДПС!$A$1</definedName>
    <definedName function="false" hidden="false" localSheetId="0" name="z1110_024_19_4" vbProcedure="false">[5]АПП!$A$1</definedName>
    <definedName function="false" hidden="false" localSheetId="0" name="z1110_024_20_2" vbProcedure="false">[5]ККП!$A$1</definedName>
    <definedName function="false" hidden="false" localSheetId="0" name="z1110_024_20_3" vbProcedure="false">[5]КДПС!$A$1</definedName>
    <definedName function="false" hidden="false" localSheetId="0" name="z1110_024_20_4" vbProcedure="false">[5]АПП!$A$1</definedName>
    <definedName function="false" hidden="false" localSheetId="0" name="z1110_024_21_2" vbProcedure="false">[5]ККП!$A$1</definedName>
    <definedName function="false" hidden="false" localSheetId="0" name="z1110_024_21_3" vbProcedure="false">[5]КДПС!$A$1</definedName>
    <definedName function="false" hidden="false" localSheetId="0" name="z1110_024_21_4" vbProcedure="false">[5]АПП!$A$1</definedName>
    <definedName function="false" hidden="false" localSheetId="0" name="z1110_024_22_2" vbProcedure="false">[5]ККП!$A$1</definedName>
    <definedName function="false" hidden="false" localSheetId="0" name="z1110_024_22_3" vbProcedure="false">[5]КДПС!$A$1</definedName>
    <definedName function="false" hidden="false" localSheetId="0" name="z1110_024_22_4" vbProcedure="false">[5]АПП!$A$1</definedName>
    <definedName function="false" hidden="false" localSheetId="0" name="z1110_024_23_2" vbProcedure="false">[5]ККП!$A$1</definedName>
    <definedName function="false" hidden="false" localSheetId="0" name="z1110_024_23_3" vbProcedure="false">[5]КДПС!$A$1</definedName>
    <definedName function="false" hidden="false" localSheetId="0" name="z1110_024_23_4" vbProcedure="false">[5]АПП!$A$1</definedName>
    <definedName function="false" hidden="false" localSheetId="0" name="z1110_024_24_2" vbProcedure="false">[5]ККП!$A$1</definedName>
    <definedName function="false" hidden="false" localSheetId="0" name="z1110_024_24_3" vbProcedure="false">[5]КДПС!$A$1</definedName>
    <definedName function="false" hidden="false" localSheetId="0" name="z1110_024_24_4" vbProcedure="false">[5]АПП!$A$1</definedName>
    <definedName function="false" hidden="false" localSheetId="0" name="z1110_025_03_2" vbProcedure="false">[5]ККП!$A$1</definedName>
    <definedName function="false" hidden="false" localSheetId="0" name="z1110_025_03_3" vbProcedure="false">[5]КДПС!$A$1</definedName>
    <definedName function="false" hidden="false" localSheetId="0" name="z1110_025_03_4" vbProcedure="false">[5]АПП!$A$1</definedName>
    <definedName function="false" hidden="false" localSheetId="0" name="z1110_025_04_2" vbProcedure="false">[5]ККП!$A$1</definedName>
    <definedName function="false" hidden="false" localSheetId="0" name="z1110_025_04_3" vbProcedure="false">[5]КДПС!$A$1</definedName>
    <definedName function="false" hidden="false" localSheetId="0" name="z1110_025_04_4" vbProcedure="false">[5]АПП!$A$1</definedName>
    <definedName function="false" hidden="false" localSheetId="0" name="z1110_025_05_2" vbProcedure="false">[5]ККП!$A$1</definedName>
    <definedName function="false" hidden="false" localSheetId="0" name="z1110_025_05_3" vbProcedure="false">[5]КДПС!$A$1</definedName>
    <definedName function="false" hidden="false" localSheetId="0" name="z1110_025_05_4" vbProcedure="false">[5]АПП!$A$1</definedName>
    <definedName function="false" hidden="false" localSheetId="0" name="z1110_025_06_2" vbProcedure="false">[5]ККП!$A$1</definedName>
    <definedName function="false" hidden="false" localSheetId="0" name="z1110_025_06_3" vbProcedure="false">[5]КДПС!$A$1</definedName>
    <definedName function="false" hidden="false" localSheetId="0" name="z1110_025_06_4" vbProcedure="false">[5]АПП!$A$1</definedName>
    <definedName function="false" hidden="false" localSheetId="0" name="z1110_025_07_2" vbProcedure="false">[5]ККП!$A$1</definedName>
    <definedName function="false" hidden="false" localSheetId="0" name="z1110_025_07_3" vbProcedure="false">[5]КДПС!$A$1</definedName>
    <definedName function="false" hidden="false" localSheetId="0" name="z1110_025_07_4" vbProcedure="false">[5]АПП!$A$1</definedName>
    <definedName function="false" hidden="false" localSheetId="0" name="z1110_025_08_2" vbProcedure="false">[5]ККП!$A$1</definedName>
    <definedName function="false" hidden="false" localSheetId="0" name="z1110_025_08_3" vbProcedure="false">[5]КДПС!$A$1</definedName>
    <definedName function="false" hidden="false" localSheetId="0" name="z1110_025_08_4" vbProcedure="false">[5]АПП!$A$1</definedName>
    <definedName function="false" hidden="false" localSheetId="0" name="z1110_025_09_2" vbProcedure="false">[5]ККП!$A$1</definedName>
    <definedName function="false" hidden="false" localSheetId="0" name="z1110_025_09_3" vbProcedure="false">[5]КДПС!$A$1</definedName>
    <definedName function="false" hidden="false" localSheetId="0" name="z1110_025_09_4" vbProcedure="false">[5]АПП!$A$1</definedName>
    <definedName function="false" hidden="false" localSheetId="0" name="z1110_025_10_2" vbProcedure="false">[5]ККП!$A$1</definedName>
    <definedName function="false" hidden="false" localSheetId="0" name="z1110_025_10_3" vbProcedure="false">[5]КДПС!$A$1</definedName>
    <definedName function="false" hidden="false" localSheetId="0" name="z1110_025_10_4" vbProcedure="false">[5]АПП!$A$1</definedName>
    <definedName function="false" hidden="false" localSheetId="0" name="z1110_025_11_2" vbProcedure="false">[5]ККП!$A$1</definedName>
    <definedName function="false" hidden="false" localSheetId="0" name="z1110_025_11_3" vbProcedure="false">[5]КДПС!$A$1</definedName>
    <definedName function="false" hidden="false" localSheetId="0" name="z1110_025_11_4" vbProcedure="false">[5]АПП!$A$1</definedName>
    <definedName function="false" hidden="false" localSheetId="0" name="z1110_025_12_2" vbProcedure="false">[5]ККП!$A$1</definedName>
    <definedName function="false" hidden="false" localSheetId="0" name="z1110_025_12_3" vbProcedure="false">[5]КДПС!$A$1</definedName>
    <definedName function="false" hidden="false" localSheetId="0" name="z1110_025_12_4" vbProcedure="false">[5]АПП!$A$1</definedName>
    <definedName function="false" hidden="false" localSheetId="0" name="z1110_025_13_2" vbProcedure="false">[5]ККП!$A$1</definedName>
    <definedName function="false" hidden="false" localSheetId="0" name="z1110_025_13_3" vbProcedure="false">[5]КДПС!$A$1</definedName>
    <definedName function="false" hidden="false" localSheetId="0" name="z1110_025_13_4" vbProcedure="false">[5]АПП!$A$1</definedName>
    <definedName function="false" hidden="false" localSheetId="0" name="z1110_025_14_2" vbProcedure="false">[5]ККП!$A$1</definedName>
    <definedName function="false" hidden="false" localSheetId="0" name="z1110_025_14_3" vbProcedure="false">[5]КДПС!$A$1</definedName>
    <definedName function="false" hidden="false" localSheetId="0" name="z1110_025_14_4" vbProcedure="false">[5]АПП!$A$1</definedName>
    <definedName function="false" hidden="false" localSheetId="0" name="z1110_025_15_2" vbProcedure="false">[5]ККП!$A$1</definedName>
    <definedName function="false" hidden="false" localSheetId="0" name="z1110_025_15_3" vbProcedure="false">[5]КДПС!$A$1</definedName>
    <definedName function="false" hidden="false" localSheetId="0" name="z1110_025_15_4" vbProcedure="false">[5]АПП!$A$1</definedName>
    <definedName function="false" hidden="false" localSheetId="0" name="z1110_025_16_2" vbProcedure="false">[5]ККП!$A$1</definedName>
    <definedName function="false" hidden="false" localSheetId="0" name="z1110_025_16_3" vbProcedure="false">[5]КДПС!$A$1</definedName>
    <definedName function="false" hidden="false" localSheetId="0" name="z1110_025_16_4" vbProcedure="false">[5]АПП!$A$1</definedName>
    <definedName function="false" hidden="false" localSheetId="0" name="z1110_025_17_2" vbProcedure="false">[5]ККП!$A$1</definedName>
    <definedName function="false" hidden="false" localSheetId="0" name="z1110_025_17_3" vbProcedure="false">[5]КДПС!$A$1</definedName>
    <definedName function="false" hidden="false" localSheetId="0" name="z1110_025_17_4" vbProcedure="false">[5]АПП!$A$1</definedName>
    <definedName function="false" hidden="false" localSheetId="0" name="z1110_025_18_2" vbProcedure="false">[5]ККП!$A$1</definedName>
    <definedName function="false" hidden="false" localSheetId="0" name="z1110_025_18_3" vbProcedure="false">[5]КДПС!$A$1</definedName>
    <definedName function="false" hidden="false" localSheetId="0" name="z1110_025_18_4" vbProcedure="false">[5]АПП!$A$1</definedName>
    <definedName function="false" hidden="false" localSheetId="0" name="z1110_025_19_2" vbProcedure="false">[5]ККП!$A$1</definedName>
    <definedName function="false" hidden="false" localSheetId="0" name="z1110_025_19_3" vbProcedure="false">[5]КДПС!$A$1</definedName>
    <definedName function="false" hidden="false" localSheetId="0" name="z1110_025_19_4" vbProcedure="false">[5]АПП!$A$1</definedName>
    <definedName function="false" hidden="false" localSheetId="0" name="z1110_025_20_2" vbProcedure="false">[5]ККП!$A$1</definedName>
    <definedName function="false" hidden="false" localSheetId="0" name="z1110_025_20_3" vbProcedure="false">[5]КДПС!$A$1</definedName>
    <definedName function="false" hidden="false" localSheetId="0" name="z1110_025_20_4" vbProcedure="false">[5]АПП!$A$1</definedName>
    <definedName function="false" hidden="false" localSheetId="0" name="z1110_025_21_2" vbProcedure="false">[5]ККП!$A$1</definedName>
    <definedName function="false" hidden="false" localSheetId="0" name="z1110_025_21_3" vbProcedure="false">[5]КДПС!$A$1</definedName>
    <definedName function="false" hidden="false" localSheetId="0" name="z1110_025_21_4" vbProcedure="false">[5]АПП!$A$1</definedName>
    <definedName function="false" hidden="false" localSheetId="0" name="z1110_025_22_2" vbProcedure="false">[5]ККП!$A$1</definedName>
    <definedName function="false" hidden="false" localSheetId="0" name="z1110_025_22_3" vbProcedure="false">[5]КДПС!$A$1</definedName>
    <definedName function="false" hidden="false" localSheetId="0" name="z1110_025_22_4" vbProcedure="false">[5]АПП!$A$1</definedName>
    <definedName function="false" hidden="false" localSheetId="0" name="z1110_025_23_2" vbProcedure="false">[5]ККП!$A$1</definedName>
    <definedName function="false" hidden="false" localSheetId="0" name="z1110_025_23_3" vbProcedure="false">[5]КДПС!$A$1</definedName>
    <definedName function="false" hidden="false" localSheetId="0" name="z1110_025_23_4" vbProcedure="false">[5]АПП!$A$1</definedName>
    <definedName function="false" hidden="false" localSheetId="0" name="z1110_025_24_2" vbProcedure="false">[5]ККП!$A$1</definedName>
    <definedName function="false" hidden="false" localSheetId="0" name="z1110_025_24_3" vbProcedure="false">[5]КДПС!$A$1</definedName>
    <definedName function="false" hidden="false" localSheetId="0" name="z1110_025_24_4" vbProcedure="false">[5]АПП!$A$1</definedName>
    <definedName function="false" hidden="false" localSheetId="0" name="z1110_026_03_2" vbProcedure="false">[5]ККП!$A$1</definedName>
    <definedName function="false" hidden="false" localSheetId="0" name="z1110_026_03_3" vbProcedure="false">[5]КДПС!$A$1</definedName>
    <definedName function="false" hidden="false" localSheetId="0" name="z1110_026_03_4" vbProcedure="false">[5]АПП!$A$1</definedName>
    <definedName function="false" hidden="false" localSheetId="0" name="z1110_026_04_2" vbProcedure="false">[5]ККП!$A$1</definedName>
    <definedName function="false" hidden="false" localSheetId="0" name="z1110_026_04_3" vbProcedure="false">[5]КДПС!$A$1</definedName>
    <definedName function="false" hidden="false" localSheetId="0" name="z1110_026_04_4" vbProcedure="false">[5]АПП!$A$1</definedName>
    <definedName function="false" hidden="false" localSheetId="0" name="z1110_026_05_2" vbProcedure="false">[5]ККП!$A$1</definedName>
    <definedName function="false" hidden="false" localSheetId="0" name="z1110_026_05_3" vbProcedure="false">[5]КДПС!$A$1</definedName>
    <definedName function="false" hidden="false" localSheetId="0" name="z1110_026_05_4" vbProcedure="false">[5]АПП!$A$1</definedName>
    <definedName function="false" hidden="false" localSheetId="0" name="z1110_026_06_2" vbProcedure="false">[5]ККП!$A$1</definedName>
    <definedName function="false" hidden="false" localSheetId="0" name="z1110_026_06_3" vbProcedure="false">[5]КДПС!$A$1</definedName>
    <definedName function="false" hidden="false" localSheetId="0" name="z1110_026_06_4" vbProcedure="false">[5]АПП!$A$1</definedName>
    <definedName function="false" hidden="false" localSheetId="0" name="z1110_026_07_2" vbProcedure="false">[5]ККП!$A$1</definedName>
    <definedName function="false" hidden="false" localSheetId="0" name="z1110_026_07_3" vbProcedure="false">[5]КДПС!$A$1</definedName>
    <definedName function="false" hidden="false" localSheetId="0" name="z1110_026_07_4" vbProcedure="false">[5]АПП!$A$1</definedName>
    <definedName function="false" hidden="false" localSheetId="0" name="z1110_026_08_2" vbProcedure="false">[5]ККП!$A$1</definedName>
    <definedName function="false" hidden="false" localSheetId="0" name="z1110_026_08_3" vbProcedure="false">[5]КДПС!$A$1</definedName>
    <definedName function="false" hidden="false" localSheetId="0" name="z1110_026_08_4" vbProcedure="false">[5]АПП!$A$1</definedName>
    <definedName function="false" hidden="false" localSheetId="0" name="z1110_026_09_2" vbProcedure="false">[5]ККП!$A$1</definedName>
    <definedName function="false" hidden="false" localSheetId="0" name="z1110_026_09_3" vbProcedure="false">[5]КДПС!$A$1</definedName>
    <definedName function="false" hidden="false" localSheetId="0" name="z1110_026_09_4" vbProcedure="false">[5]АПП!$A$1</definedName>
    <definedName function="false" hidden="false" localSheetId="0" name="z1110_026_10_2" vbProcedure="false">[5]ККП!$A$1</definedName>
    <definedName function="false" hidden="false" localSheetId="0" name="z1110_026_10_3" vbProcedure="false">[5]КДПС!$A$1</definedName>
    <definedName function="false" hidden="false" localSheetId="0" name="z1110_026_10_4" vbProcedure="false">[5]АПП!$A$1</definedName>
    <definedName function="false" hidden="false" localSheetId="0" name="z1110_026_11_2" vbProcedure="false">[5]ККП!$A$1</definedName>
    <definedName function="false" hidden="false" localSheetId="0" name="z1110_026_11_3" vbProcedure="false">[5]КДПС!$A$1</definedName>
    <definedName function="false" hidden="false" localSheetId="0" name="z1110_026_11_4" vbProcedure="false">[5]АПП!$A$1</definedName>
    <definedName function="false" hidden="false" localSheetId="0" name="z1110_026_12_2" vbProcedure="false">[5]ККП!$A$1</definedName>
    <definedName function="false" hidden="false" localSheetId="0" name="z1110_026_12_3" vbProcedure="false">[5]КДПС!$A$1</definedName>
    <definedName function="false" hidden="false" localSheetId="0" name="z1110_026_12_4" vbProcedure="false">[5]АПП!$A$1</definedName>
    <definedName function="false" hidden="false" localSheetId="0" name="z1110_026_13_2" vbProcedure="false">[5]ККП!$A$1</definedName>
    <definedName function="false" hidden="false" localSheetId="0" name="z1110_026_13_3" vbProcedure="false">[5]КДПС!$A$1</definedName>
    <definedName function="false" hidden="false" localSheetId="0" name="z1110_026_13_4" vbProcedure="false">[5]АПП!$A$1</definedName>
    <definedName function="false" hidden="false" localSheetId="0" name="z1110_026_14_2" vbProcedure="false">[5]ККП!$A$1</definedName>
    <definedName function="false" hidden="false" localSheetId="0" name="z1110_026_14_3" vbProcedure="false">[5]КДПС!$A$1</definedName>
    <definedName function="false" hidden="false" localSheetId="0" name="z1110_026_14_4" vbProcedure="false">[5]АПП!$A$1</definedName>
    <definedName function="false" hidden="false" localSheetId="0" name="z1110_026_15_2" vbProcedure="false">[5]ККП!$A$1</definedName>
    <definedName function="false" hidden="false" localSheetId="0" name="z1110_026_15_3" vbProcedure="false">[5]КДПС!$A$1</definedName>
    <definedName function="false" hidden="false" localSheetId="0" name="z1110_026_15_4" vbProcedure="false">[5]АПП!$A$1</definedName>
    <definedName function="false" hidden="false" localSheetId="0" name="z1110_026_16_2" vbProcedure="false">[5]ККП!$A$1</definedName>
    <definedName function="false" hidden="false" localSheetId="0" name="z1110_026_16_3" vbProcedure="false">[5]КДПС!$A$1</definedName>
    <definedName function="false" hidden="false" localSheetId="0" name="z1110_026_16_4" vbProcedure="false">[5]АПП!$A$1</definedName>
    <definedName function="false" hidden="false" localSheetId="0" name="z1110_026_17_2" vbProcedure="false">[5]ККП!$A$1</definedName>
    <definedName function="false" hidden="false" localSheetId="0" name="z1110_026_17_3" vbProcedure="false">[5]КДПС!$A$1</definedName>
    <definedName function="false" hidden="false" localSheetId="0" name="z1110_026_17_4" vbProcedure="false">[5]АПП!$A$1</definedName>
    <definedName function="false" hidden="false" localSheetId="0" name="z1110_026_18_2" vbProcedure="false">[5]ККП!$A$1</definedName>
    <definedName function="false" hidden="false" localSheetId="0" name="z1110_026_18_3" vbProcedure="false">[5]КДПС!$A$1</definedName>
    <definedName function="false" hidden="false" localSheetId="0" name="z1110_026_18_4" vbProcedure="false">[5]АПП!$A$1</definedName>
    <definedName function="false" hidden="false" localSheetId="0" name="z1110_026_19_2" vbProcedure="false">[5]ККП!$A$1</definedName>
    <definedName function="false" hidden="false" localSheetId="0" name="z1110_026_19_3" vbProcedure="false">[5]КДПС!$A$1</definedName>
    <definedName function="false" hidden="false" localSheetId="0" name="z1110_026_19_4" vbProcedure="false">[5]АПП!$A$1</definedName>
    <definedName function="false" hidden="false" localSheetId="0" name="z1110_026_20_2" vbProcedure="false">[5]ККП!$A$1</definedName>
    <definedName function="false" hidden="false" localSheetId="0" name="z1110_026_20_3" vbProcedure="false">[5]КДПС!$A$1</definedName>
    <definedName function="false" hidden="false" localSheetId="0" name="z1110_026_20_4" vbProcedure="false">[5]АПП!$A$1</definedName>
    <definedName function="false" hidden="false" localSheetId="0" name="z1110_026_21_2" vbProcedure="false">[5]ККП!$A$1</definedName>
    <definedName function="false" hidden="false" localSheetId="0" name="z1110_026_21_3" vbProcedure="false">[5]КДПС!$A$1</definedName>
    <definedName function="false" hidden="false" localSheetId="0" name="z1110_026_21_4" vbProcedure="false">[5]АПП!$A$1</definedName>
    <definedName function="false" hidden="false" localSheetId="0" name="z1110_026_22_2" vbProcedure="false">[5]ККП!$A$1</definedName>
    <definedName function="false" hidden="false" localSheetId="0" name="z1110_026_22_3" vbProcedure="false">[5]КДПС!$A$1</definedName>
    <definedName function="false" hidden="false" localSheetId="0" name="z1110_026_22_4" vbProcedure="false">[5]АПП!$A$1</definedName>
    <definedName function="false" hidden="false" localSheetId="0" name="z1110_026_23_2" vbProcedure="false">[5]ККП!$A$1</definedName>
    <definedName function="false" hidden="false" localSheetId="0" name="z1110_026_23_3" vbProcedure="false">[5]КДПС!$A$1</definedName>
    <definedName function="false" hidden="false" localSheetId="0" name="z1110_026_23_4" vbProcedure="false">[5]АПП!$A$1</definedName>
    <definedName function="false" hidden="false" localSheetId="0" name="z1110_026_24_2" vbProcedure="false">[5]ККП!$A$1</definedName>
    <definedName function="false" hidden="false" localSheetId="0" name="z1110_026_24_3" vbProcedure="false">[5]КДПС!$A$1</definedName>
    <definedName function="false" hidden="false" localSheetId="0" name="z1110_026_24_4" vbProcedure="false">[5]АПП!$A$1</definedName>
    <definedName function="false" hidden="false" localSheetId="0" name="z1110_027_03_2" vbProcedure="false">[5]ККП!$A$1</definedName>
    <definedName function="false" hidden="false" localSheetId="0" name="z1110_027_03_3" vbProcedure="false">[5]КДПС!$A$1</definedName>
    <definedName function="false" hidden="false" localSheetId="0" name="z1110_027_03_4" vbProcedure="false">[5]АПП!$A$1</definedName>
    <definedName function="false" hidden="false" localSheetId="0" name="z1110_027_04_2" vbProcedure="false">[5]ККП!$A$1</definedName>
    <definedName function="false" hidden="false" localSheetId="0" name="z1110_027_04_3" vbProcedure="false">[5]КДПС!$A$1</definedName>
    <definedName function="false" hidden="false" localSheetId="0" name="z1110_027_04_4" vbProcedure="false">[5]АПП!$A$1</definedName>
    <definedName function="false" hidden="false" localSheetId="0" name="z1110_027_05_2" vbProcedure="false">[5]ККП!$A$1</definedName>
    <definedName function="false" hidden="false" localSheetId="0" name="z1110_027_05_3" vbProcedure="false">[5]КДПС!$A$1</definedName>
    <definedName function="false" hidden="false" localSheetId="0" name="z1110_027_05_4" vbProcedure="false">[5]АПП!$A$1</definedName>
    <definedName function="false" hidden="false" localSheetId="0" name="z1110_027_06_2" vbProcedure="false">[5]ККП!$A$1</definedName>
    <definedName function="false" hidden="false" localSheetId="0" name="z1110_027_06_3" vbProcedure="false">[5]КДПС!$A$1</definedName>
    <definedName function="false" hidden="false" localSheetId="0" name="z1110_027_06_4" vbProcedure="false">[5]АПП!$A$1</definedName>
    <definedName function="false" hidden="false" localSheetId="0" name="z1110_027_07_2" vbProcedure="false">[5]ККП!$A$1</definedName>
    <definedName function="false" hidden="false" localSheetId="0" name="z1110_027_07_3" vbProcedure="false">[5]КДПС!$A$1</definedName>
    <definedName function="false" hidden="false" localSheetId="0" name="z1110_027_07_4" vbProcedure="false">[5]АПП!$A$1</definedName>
    <definedName function="false" hidden="false" localSheetId="0" name="z1110_027_08_2" vbProcedure="false">[5]ККП!$A$1</definedName>
    <definedName function="false" hidden="false" localSheetId="0" name="z1110_027_08_3" vbProcedure="false">[5]КДПС!$A$1</definedName>
    <definedName function="false" hidden="false" localSheetId="0" name="z1110_027_08_4" vbProcedure="false">[5]АПП!$A$1</definedName>
    <definedName function="false" hidden="false" localSheetId="0" name="z1110_027_09_2" vbProcedure="false">[5]ККП!$A$1</definedName>
    <definedName function="false" hidden="false" localSheetId="0" name="z1110_027_09_3" vbProcedure="false">[5]КДПС!$A$1</definedName>
    <definedName function="false" hidden="false" localSheetId="0" name="z1110_027_09_4" vbProcedure="false">[5]АПП!$A$1</definedName>
    <definedName function="false" hidden="false" localSheetId="0" name="z1110_027_10_2" vbProcedure="false">[5]ККП!$A$1</definedName>
    <definedName function="false" hidden="false" localSheetId="0" name="z1110_027_10_3" vbProcedure="false">[5]КДПС!$A$1</definedName>
    <definedName function="false" hidden="false" localSheetId="0" name="z1110_027_10_4" vbProcedure="false">[5]АПП!$A$1</definedName>
    <definedName function="false" hidden="false" localSheetId="0" name="z1110_027_11_2" vbProcedure="false">[5]ККП!$A$1</definedName>
    <definedName function="false" hidden="false" localSheetId="0" name="z1110_027_11_3" vbProcedure="false">[5]КДПС!$A$1</definedName>
    <definedName function="false" hidden="false" localSheetId="0" name="z1110_027_11_4" vbProcedure="false">[5]АПП!$A$1</definedName>
    <definedName function="false" hidden="false" localSheetId="0" name="z1110_027_12_2" vbProcedure="false">[5]ККП!$A$1</definedName>
    <definedName function="false" hidden="false" localSheetId="0" name="z1110_027_12_3" vbProcedure="false">[5]КДПС!$A$1</definedName>
    <definedName function="false" hidden="false" localSheetId="0" name="z1110_027_12_4" vbProcedure="false">[5]АПП!$A$1</definedName>
    <definedName function="false" hidden="false" localSheetId="0" name="z1110_027_13_2" vbProcedure="false">[5]ККП!$A$1</definedName>
    <definedName function="false" hidden="false" localSheetId="0" name="z1110_027_13_3" vbProcedure="false">[5]КДПС!$A$1</definedName>
    <definedName function="false" hidden="false" localSheetId="0" name="z1110_027_13_4" vbProcedure="false">[5]АПП!$A$1</definedName>
    <definedName function="false" hidden="false" localSheetId="0" name="z1110_027_14_2" vbProcedure="false">[5]ККП!$A$1</definedName>
    <definedName function="false" hidden="false" localSheetId="0" name="z1110_027_14_3" vbProcedure="false">[5]КДПС!$A$1</definedName>
    <definedName function="false" hidden="false" localSheetId="0" name="z1110_027_14_4" vbProcedure="false">[5]АПП!$A$1</definedName>
    <definedName function="false" hidden="false" localSheetId="0" name="z1110_027_15_2" vbProcedure="false">[5]ККП!$A$1</definedName>
    <definedName function="false" hidden="false" localSheetId="0" name="z1110_027_15_3" vbProcedure="false">[5]КДПС!$A$1</definedName>
    <definedName function="false" hidden="false" localSheetId="0" name="z1110_027_15_4" vbProcedure="false">[5]АПП!$A$1</definedName>
    <definedName function="false" hidden="false" localSheetId="0" name="z1110_027_16_2" vbProcedure="false">[5]ККП!$A$1</definedName>
    <definedName function="false" hidden="false" localSheetId="0" name="z1110_027_16_3" vbProcedure="false">[5]КДПС!$A$1</definedName>
    <definedName function="false" hidden="false" localSheetId="0" name="z1110_027_16_4" vbProcedure="false">[5]АПП!$A$1</definedName>
    <definedName function="false" hidden="false" localSheetId="0" name="z1110_027_17_2" vbProcedure="false">[5]ККП!$A$1</definedName>
    <definedName function="false" hidden="false" localSheetId="0" name="z1110_027_17_3" vbProcedure="false">[5]КДПС!$A$1</definedName>
    <definedName function="false" hidden="false" localSheetId="0" name="z1110_027_17_4" vbProcedure="false">[5]АПП!$A$1</definedName>
    <definedName function="false" hidden="false" localSheetId="0" name="z1110_027_18_2" vbProcedure="false">[5]ККП!$A$1</definedName>
    <definedName function="false" hidden="false" localSheetId="0" name="z1110_027_18_3" vbProcedure="false">[5]КДПС!$A$1</definedName>
    <definedName function="false" hidden="false" localSheetId="0" name="z1110_027_18_4" vbProcedure="false">[5]АПП!$A$1</definedName>
    <definedName function="false" hidden="false" localSheetId="0" name="z1110_027_19_2" vbProcedure="false">[5]ККП!$A$1</definedName>
    <definedName function="false" hidden="false" localSheetId="0" name="z1110_027_19_3" vbProcedure="false">[5]КДПС!$A$1</definedName>
    <definedName function="false" hidden="false" localSheetId="0" name="z1110_027_19_4" vbProcedure="false">[5]АПП!$A$1</definedName>
    <definedName function="false" hidden="false" localSheetId="0" name="z1110_027_20_2" vbProcedure="false">[5]ККП!$A$1</definedName>
    <definedName function="false" hidden="false" localSheetId="0" name="z1110_027_20_3" vbProcedure="false">[5]КДПС!$A$1</definedName>
    <definedName function="false" hidden="false" localSheetId="0" name="z1110_027_20_4" vbProcedure="false">[5]АПП!$A$1</definedName>
    <definedName function="false" hidden="false" localSheetId="0" name="z1110_027_21_2" vbProcedure="false">[5]ККП!$A$1</definedName>
    <definedName function="false" hidden="false" localSheetId="0" name="z1110_027_21_3" vbProcedure="false">[5]КДПС!$A$1</definedName>
    <definedName function="false" hidden="false" localSheetId="0" name="z1110_027_21_4" vbProcedure="false">[5]АПП!$A$1</definedName>
    <definedName function="false" hidden="false" localSheetId="0" name="z1110_027_22_2" vbProcedure="false">[5]ККП!$A$1</definedName>
    <definedName function="false" hidden="false" localSheetId="0" name="z1110_027_22_3" vbProcedure="false">[5]КДПС!$A$1</definedName>
    <definedName function="false" hidden="false" localSheetId="0" name="z1110_027_22_4" vbProcedure="false">[5]АПП!$A$1</definedName>
    <definedName function="false" hidden="false" localSheetId="0" name="z1110_027_23_2" vbProcedure="false">[5]ККП!$A$1</definedName>
    <definedName function="false" hidden="false" localSheetId="0" name="z1110_027_23_3" vbProcedure="false">[5]КДПС!$A$1</definedName>
    <definedName function="false" hidden="false" localSheetId="0" name="z1110_027_23_4" vbProcedure="false">[5]АПП!$A$1</definedName>
    <definedName function="false" hidden="false" localSheetId="0" name="z1110_027_24_2" vbProcedure="false">[5]ККП!$A$1</definedName>
    <definedName function="false" hidden="false" localSheetId="0" name="z1110_027_24_3" vbProcedure="false">[5]КДПС!$A$1</definedName>
    <definedName function="false" hidden="false" localSheetId="0" name="z1110_027_24_4" vbProcedure="false">[5]АПП!$A$1</definedName>
    <definedName function="false" hidden="false" localSheetId="0" name="z1110_028_03_2" vbProcedure="false">[5]ККП!$A$1</definedName>
    <definedName function="false" hidden="false" localSheetId="0" name="z1110_028_03_3" vbProcedure="false">[5]КДПС!$A$1</definedName>
    <definedName function="false" hidden="false" localSheetId="0" name="z1110_028_03_4" vbProcedure="false">[5]АПП!$A$1</definedName>
    <definedName function="false" hidden="false" localSheetId="0" name="z1110_028_04_2" vbProcedure="false">[5]ККП!$A$1</definedName>
    <definedName function="false" hidden="false" localSheetId="0" name="z1110_028_04_3" vbProcedure="false">[5]КДПС!$A$1</definedName>
    <definedName function="false" hidden="false" localSheetId="0" name="z1110_028_04_4" vbProcedure="false">[5]АПП!$A$1</definedName>
    <definedName function="false" hidden="false" localSheetId="0" name="z1110_028_05_2" vbProcedure="false">[5]ККП!$A$1</definedName>
    <definedName function="false" hidden="false" localSheetId="0" name="z1110_028_05_3" vbProcedure="false">[5]КДПС!$A$1</definedName>
    <definedName function="false" hidden="false" localSheetId="0" name="z1110_028_05_4" vbProcedure="false">[5]АПП!$A$1</definedName>
    <definedName function="false" hidden="false" localSheetId="0" name="z1110_028_06_2" vbProcedure="false">[5]ККП!$A$1</definedName>
    <definedName function="false" hidden="false" localSheetId="0" name="z1110_028_06_3" vbProcedure="false">[5]КДПС!$A$1</definedName>
    <definedName function="false" hidden="false" localSheetId="0" name="z1110_028_06_4" vbProcedure="false">[5]АПП!$A$1</definedName>
    <definedName function="false" hidden="false" localSheetId="0" name="z1110_028_07_2" vbProcedure="false">[5]ККП!$A$1</definedName>
    <definedName function="false" hidden="false" localSheetId="0" name="z1110_028_07_3" vbProcedure="false">[5]КДПС!$A$1</definedName>
    <definedName function="false" hidden="false" localSheetId="0" name="z1110_028_07_4" vbProcedure="false">[5]АПП!$A$1</definedName>
    <definedName function="false" hidden="false" localSheetId="0" name="z1110_028_08_2" vbProcedure="false">[5]ККП!$A$1</definedName>
    <definedName function="false" hidden="false" localSheetId="0" name="z1110_028_08_3" vbProcedure="false">[5]КДПС!$A$1</definedName>
    <definedName function="false" hidden="false" localSheetId="0" name="z1110_028_08_4" vbProcedure="false">[5]АПП!$A$1</definedName>
    <definedName function="false" hidden="false" localSheetId="0" name="z1110_028_09_2" vbProcedure="false">[5]ККП!$A$1</definedName>
    <definedName function="false" hidden="false" localSheetId="0" name="z1110_028_09_3" vbProcedure="false">[5]КДПС!$A$1</definedName>
    <definedName function="false" hidden="false" localSheetId="0" name="z1110_028_09_4" vbProcedure="false">[5]АПП!$A$1</definedName>
    <definedName function="false" hidden="false" localSheetId="0" name="z1110_028_10_2" vbProcedure="false">[5]ККП!$A$1</definedName>
    <definedName function="false" hidden="false" localSheetId="0" name="z1110_028_10_3" vbProcedure="false">[5]КДПС!$A$1</definedName>
    <definedName function="false" hidden="false" localSheetId="0" name="z1110_028_10_4" vbProcedure="false">[5]АПП!$A$1</definedName>
    <definedName function="false" hidden="false" localSheetId="0" name="z1110_028_11_2" vbProcedure="false">[5]ККП!$A$1</definedName>
    <definedName function="false" hidden="false" localSheetId="0" name="z1110_028_11_3" vbProcedure="false">[5]КДПС!$A$1</definedName>
    <definedName function="false" hidden="false" localSheetId="0" name="z1110_028_11_4" vbProcedure="false">[5]АПП!$A$1</definedName>
    <definedName function="false" hidden="false" localSheetId="0" name="z1110_028_12_2" vbProcedure="false">[5]ККП!$A$1</definedName>
    <definedName function="false" hidden="false" localSheetId="0" name="z1110_028_12_3" vbProcedure="false">[5]КДПС!$A$1</definedName>
    <definedName function="false" hidden="false" localSheetId="0" name="z1110_028_12_4" vbProcedure="false">[5]АПП!$A$1</definedName>
    <definedName function="false" hidden="false" localSheetId="0" name="z1110_028_13_2" vbProcedure="false">[5]ККП!$A$1</definedName>
    <definedName function="false" hidden="false" localSheetId="0" name="z1110_028_13_3" vbProcedure="false">[5]КДПС!$A$1</definedName>
    <definedName function="false" hidden="false" localSheetId="0" name="z1110_028_13_4" vbProcedure="false">[5]АПП!$A$1</definedName>
    <definedName function="false" hidden="false" localSheetId="0" name="z1110_028_14_2" vbProcedure="false">[5]ККП!$A$1</definedName>
    <definedName function="false" hidden="false" localSheetId="0" name="z1110_028_14_3" vbProcedure="false">[5]КДПС!$A$1</definedName>
    <definedName function="false" hidden="false" localSheetId="0" name="z1110_028_14_4" vbProcedure="false">[5]АПП!$A$1</definedName>
    <definedName function="false" hidden="false" localSheetId="0" name="z1110_028_15_2" vbProcedure="false">[5]ККП!$A$1</definedName>
    <definedName function="false" hidden="false" localSheetId="0" name="z1110_028_15_3" vbProcedure="false">[5]КДПС!$A$1</definedName>
    <definedName function="false" hidden="false" localSheetId="0" name="z1110_028_15_4" vbProcedure="false">[5]АПП!$A$1</definedName>
    <definedName function="false" hidden="false" localSheetId="0" name="z1110_028_16_2" vbProcedure="false">[5]ККП!$A$1</definedName>
    <definedName function="false" hidden="false" localSheetId="0" name="z1110_028_16_3" vbProcedure="false">[5]КДПС!$A$1</definedName>
    <definedName function="false" hidden="false" localSheetId="0" name="z1110_028_16_4" vbProcedure="false">[5]АПП!$A$1</definedName>
    <definedName function="false" hidden="false" localSheetId="0" name="z1110_028_17_2" vbProcedure="false">[5]ККП!$A$1</definedName>
    <definedName function="false" hidden="false" localSheetId="0" name="z1110_028_17_3" vbProcedure="false">[5]КДПС!$A$1</definedName>
    <definedName function="false" hidden="false" localSheetId="0" name="z1110_028_17_4" vbProcedure="false">[5]АПП!$A$1</definedName>
    <definedName function="false" hidden="false" localSheetId="0" name="z1110_028_18_2" vbProcedure="false">[5]ККП!$A$1</definedName>
    <definedName function="false" hidden="false" localSheetId="0" name="z1110_028_18_3" vbProcedure="false">[5]КДПС!$A$1</definedName>
    <definedName function="false" hidden="false" localSheetId="0" name="z1110_028_18_4" vbProcedure="false">[5]АПП!$A$1</definedName>
    <definedName function="false" hidden="false" localSheetId="0" name="z1110_028_19_2" vbProcedure="false">[5]ККП!$A$1</definedName>
    <definedName function="false" hidden="false" localSheetId="0" name="z1110_028_19_3" vbProcedure="false">[5]КДПС!$A$1</definedName>
    <definedName function="false" hidden="false" localSheetId="0" name="z1110_028_19_4" vbProcedure="false">[5]АПП!$A$1</definedName>
    <definedName function="false" hidden="false" localSheetId="0" name="z1110_028_20_2" vbProcedure="false">[5]ККП!$A$1</definedName>
    <definedName function="false" hidden="false" localSheetId="0" name="z1110_028_20_3" vbProcedure="false">[5]КДПС!$A$1</definedName>
    <definedName function="false" hidden="false" localSheetId="0" name="z1110_028_20_4" vbProcedure="false">[5]АПП!$A$1</definedName>
    <definedName function="false" hidden="false" localSheetId="0" name="z1110_028_21_2" vbProcedure="false">[5]ККП!$A$1</definedName>
    <definedName function="false" hidden="false" localSheetId="0" name="z1110_028_21_3" vbProcedure="false">[5]КДПС!$A$1</definedName>
    <definedName function="false" hidden="false" localSheetId="0" name="z1110_028_21_4" vbProcedure="false">[5]АПП!$A$1</definedName>
    <definedName function="false" hidden="false" localSheetId="0" name="z1110_028_22_2" vbProcedure="false">[5]ККП!$A$1</definedName>
    <definedName function="false" hidden="false" localSheetId="0" name="z1110_028_22_3" vbProcedure="false">[5]КДПС!$A$1</definedName>
    <definedName function="false" hidden="false" localSheetId="0" name="z1110_028_22_4" vbProcedure="false">[5]АПП!$A$1</definedName>
    <definedName function="false" hidden="false" localSheetId="0" name="z1110_028_23_2" vbProcedure="false">[5]ККП!$A$1</definedName>
    <definedName function="false" hidden="false" localSheetId="0" name="z1110_028_23_3" vbProcedure="false">[5]КДПС!$A$1</definedName>
    <definedName function="false" hidden="false" localSheetId="0" name="z1110_028_23_4" vbProcedure="false">[5]АПП!$A$1</definedName>
    <definedName function="false" hidden="false" localSheetId="0" name="z1110_028_24_2" vbProcedure="false">[5]ККП!$A$1</definedName>
    <definedName function="false" hidden="false" localSheetId="0" name="z1110_028_24_3" vbProcedure="false">[5]КДПС!$A$1</definedName>
    <definedName function="false" hidden="false" localSheetId="0" name="z1110_028_24_4" vbProcedure="false">[5]АПП!$A$1</definedName>
    <definedName function="false" hidden="false" localSheetId="0" name="z1110_029_03_2" vbProcedure="false">[5]ККП!$A$1</definedName>
    <definedName function="false" hidden="false" localSheetId="0" name="z1110_029_03_3" vbProcedure="false">[5]КДПС!$A$1</definedName>
    <definedName function="false" hidden="false" localSheetId="0" name="z1110_029_03_4" vbProcedure="false">[5]АПП!$A$1</definedName>
    <definedName function="false" hidden="false" localSheetId="0" name="z1110_029_04_2" vbProcedure="false">[5]ККП!$A$1</definedName>
    <definedName function="false" hidden="false" localSheetId="0" name="z1110_029_04_3" vbProcedure="false">[5]КДПС!$A$1</definedName>
    <definedName function="false" hidden="false" localSheetId="0" name="z1110_029_04_4" vbProcedure="false">[5]АПП!$A$1</definedName>
    <definedName function="false" hidden="false" localSheetId="0" name="z1110_029_05_2" vbProcedure="false">[5]ККП!$A$1</definedName>
    <definedName function="false" hidden="false" localSheetId="0" name="z1110_029_05_3" vbProcedure="false">[5]КДПС!$A$1</definedName>
    <definedName function="false" hidden="false" localSheetId="0" name="z1110_029_05_4" vbProcedure="false">[5]АПП!$A$1</definedName>
    <definedName function="false" hidden="false" localSheetId="0" name="z1110_029_06_2" vbProcedure="false">[5]ККП!$A$1</definedName>
    <definedName function="false" hidden="false" localSheetId="0" name="z1110_029_06_3" vbProcedure="false">[5]КДПС!$A$1</definedName>
    <definedName function="false" hidden="false" localSheetId="0" name="z1110_029_06_4" vbProcedure="false">[5]АПП!$A$1</definedName>
    <definedName function="false" hidden="false" localSheetId="0" name="z1110_029_07_2" vbProcedure="false">[5]ККП!$A$1</definedName>
    <definedName function="false" hidden="false" localSheetId="0" name="z1110_029_07_3" vbProcedure="false">[5]КДПС!$A$1</definedName>
    <definedName function="false" hidden="false" localSheetId="0" name="z1110_029_07_4" vbProcedure="false">[5]АПП!$A$1</definedName>
    <definedName function="false" hidden="false" localSheetId="0" name="z1110_029_08_2" vbProcedure="false">[5]ККП!$A$1</definedName>
    <definedName function="false" hidden="false" localSheetId="0" name="z1110_029_08_3" vbProcedure="false">[5]КДПС!$A$1</definedName>
    <definedName function="false" hidden="false" localSheetId="0" name="z1110_029_08_4" vbProcedure="false">[5]АПП!$A$1</definedName>
    <definedName function="false" hidden="false" localSheetId="0" name="z1110_029_09_2" vbProcedure="false">[5]ККП!$A$1</definedName>
    <definedName function="false" hidden="false" localSheetId="0" name="z1110_029_09_3" vbProcedure="false">[5]КДПС!$A$1</definedName>
    <definedName function="false" hidden="false" localSheetId="0" name="z1110_029_09_4" vbProcedure="false">[5]АПП!$A$1</definedName>
    <definedName function="false" hidden="false" localSheetId="0" name="z1110_029_10_2" vbProcedure="false">[5]ККП!$A$1</definedName>
    <definedName function="false" hidden="false" localSheetId="0" name="z1110_029_10_3" vbProcedure="false">[5]КДПС!$A$1</definedName>
    <definedName function="false" hidden="false" localSheetId="0" name="z1110_029_10_4" vbProcedure="false">[5]АПП!$A$1</definedName>
    <definedName function="false" hidden="false" localSheetId="0" name="z1110_029_11_2" vbProcedure="false">[5]ККП!$A$1</definedName>
    <definedName function="false" hidden="false" localSheetId="0" name="z1110_029_11_3" vbProcedure="false">[5]КДПС!$A$1</definedName>
    <definedName function="false" hidden="false" localSheetId="0" name="z1110_029_11_4" vbProcedure="false">[5]АПП!$A$1</definedName>
    <definedName function="false" hidden="false" localSheetId="0" name="z1110_029_12_2" vbProcedure="false">[5]ККП!$A$1</definedName>
    <definedName function="false" hidden="false" localSheetId="0" name="z1110_029_12_3" vbProcedure="false">[5]КДПС!$A$1</definedName>
    <definedName function="false" hidden="false" localSheetId="0" name="z1110_029_12_4" vbProcedure="false">[5]АПП!$A$1</definedName>
    <definedName function="false" hidden="false" localSheetId="0" name="z1110_029_13_2" vbProcedure="false">[5]ККП!$A$1</definedName>
    <definedName function="false" hidden="false" localSheetId="0" name="z1110_029_13_3" vbProcedure="false">[5]КДПС!$A$1</definedName>
    <definedName function="false" hidden="false" localSheetId="0" name="z1110_029_13_4" vbProcedure="false">[5]АПП!$A$1</definedName>
    <definedName function="false" hidden="false" localSheetId="0" name="z1110_029_14_2" vbProcedure="false">[5]ККП!$A$1</definedName>
    <definedName function="false" hidden="false" localSheetId="0" name="z1110_029_14_3" vbProcedure="false">[5]КДПС!$A$1</definedName>
    <definedName function="false" hidden="false" localSheetId="0" name="z1110_029_14_4" vbProcedure="false">[5]АПП!$A$1</definedName>
    <definedName function="false" hidden="false" localSheetId="0" name="z1110_029_15_2" vbProcedure="false">[5]ККП!$A$1</definedName>
    <definedName function="false" hidden="false" localSheetId="0" name="z1110_029_15_3" vbProcedure="false">[5]КДПС!$A$1</definedName>
    <definedName function="false" hidden="false" localSheetId="0" name="z1110_029_15_4" vbProcedure="false">[5]АПП!$A$1</definedName>
    <definedName function="false" hidden="false" localSheetId="0" name="z1110_029_16_2" vbProcedure="false">[5]ККП!$A$1</definedName>
    <definedName function="false" hidden="false" localSheetId="0" name="z1110_029_16_3" vbProcedure="false">[5]КДПС!$A$1</definedName>
    <definedName function="false" hidden="false" localSheetId="0" name="z1110_029_16_4" vbProcedure="false">[5]АПП!$A$1</definedName>
    <definedName function="false" hidden="false" localSheetId="0" name="z1110_029_17_2" vbProcedure="false">[5]ККП!$A$1</definedName>
    <definedName function="false" hidden="false" localSheetId="0" name="z1110_029_17_3" vbProcedure="false">[5]КДПС!$A$1</definedName>
    <definedName function="false" hidden="false" localSheetId="0" name="z1110_029_17_4" vbProcedure="false">[5]АПП!$A$1</definedName>
    <definedName function="false" hidden="false" localSheetId="0" name="z1110_029_18_2" vbProcedure="false">[5]ККП!$A$1</definedName>
    <definedName function="false" hidden="false" localSheetId="0" name="z1110_029_18_3" vbProcedure="false">[5]КДПС!$A$1</definedName>
    <definedName function="false" hidden="false" localSheetId="0" name="z1110_029_18_4" vbProcedure="false">[5]АПП!$A$1</definedName>
    <definedName function="false" hidden="false" localSheetId="0" name="z1110_029_19_2" vbProcedure="false">[5]ККП!$A$1</definedName>
    <definedName function="false" hidden="false" localSheetId="0" name="z1110_029_19_3" vbProcedure="false">[5]КДПС!$A$1</definedName>
    <definedName function="false" hidden="false" localSheetId="0" name="z1110_029_19_4" vbProcedure="false">[5]АПП!$A$1</definedName>
    <definedName function="false" hidden="false" localSheetId="0" name="z1110_029_20_2" vbProcedure="false">[5]ККП!$A$1</definedName>
    <definedName function="false" hidden="false" localSheetId="0" name="z1110_029_20_3" vbProcedure="false">[5]КДПС!$A$1</definedName>
    <definedName function="false" hidden="false" localSheetId="0" name="z1110_029_20_4" vbProcedure="false">[5]АПП!$A$1</definedName>
    <definedName function="false" hidden="false" localSheetId="0" name="z1110_029_21_2" vbProcedure="false">[5]ККП!$A$1</definedName>
    <definedName function="false" hidden="false" localSheetId="0" name="z1110_029_21_3" vbProcedure="false">[5]КДПС!$A$1</definedName>
    <definedName function="false" hidden="false" localSheetId="0" name="z1110_029_21_4" vbProcedure="false">[5]АПП!$A$1</definedName>
    <definedName function="false" hidden="false" localSheetId="0" name="z1110_029_22_2" vbProcedure="false">[5]ККП!$A$1</definedName>
    <definedName function="false" hidden="false" localSheetId="0" name="z1110_029_22_3" vbProcedure="false">[5]КДПС!$A$1</definedName>
    <definedName function="false" hidden="false" localSheetId="0" name="z1110_029_22_4" vbProcedure="false">[5]АПП!$A$1</definedName>
    <definedName function="false" hidden="false" localSheetId="0" name="z1110_029_23_2" vbProcedure="false">[5]ККП!$A$1</definedName>
    <definedName function="false" hidden="false" localSheetId="0" name="z1110_029_23_3" vbProcedure="false">[5]КДПС!$A$1</definedName>
    <definedName function="false" hidden="false" localSheetId="0" name="z1110_029_23_4" vbProcedure="false">[5]АПП!$A$1</definedName>
    <definedName function="false" hidden="false" localSheetId="0" name="z1110_029_24_2" vbProcedure="false">[5]ККП!$A$1</definedName>
    <definedName function="false" hidden="false" localSheetId="0" name="z1110_029_24_3" vbProcedure="false">[5]КДПС!$A$1</definedName>
    <definedName function="false" hidden="false" localSheetId="0" name="z1110_029_24_4" vbProcedure="false">[5]АПП!$A$1</definedName>
    <definedName function="false" hidden="false" localSheetId="0" name="z1110_030_03_2" vbProcedure="false">[5]ККП!$A$1</definedName>
    <definedName function="false" hidden="false" localSheetId="0" name="z1110_030_03_3" vbProcedure="false">[5]КДПС!$A$1</definedName>
    <definedName function="false" hidden="false" localSheetId="0" name="z1110_030_03_4" vbProcedure="false">[5]АПП!$A$1</definedName>
    <definedName function="false" hidden="false" localSheetId="0" name="z1110_030_04_2" vbProcedure="false">[5]ККП!$A$1</definedName>
    <definedName function="false" hidden="false" localSheetId="0" name="z1110_030_04_3" vbProcedure="false">[5]КДПС!$A$1</definedName>
    <definedName function="false" hidden="false" localSheetId="0" name="z1110_030_04_4" vbProcedure="false">[5]АПП!$A$1</definedName>
    <definedName function="false" hidden="false" localSheetId="0" name="z1110_030_05_2" vbProcedure="false">[5]ККП!$A$1</definedName>
    <definedName function="false" hidden="false" localSheetId="0" name="z1110_030_05_3" vbProcedure="false">[5]КДПС!$A$1</definedName>
    <definedName function="false" hidden="false" localSheetId="0" name="z1110_030_05_4" vbProcedure="false">[5]АПП!$A$1</definedName>
    <definedName function="false" hidden="false" localSheetId="0" name="z1110_030_06_2" vbProcedure="false">[5]ККП!$A$1</definedName>
    <definedName function="false" hidden="false" localSheetId="0" name="z1110_030_06_3" vbProcedure="false">[5]КДПС!$A$1</definedName>
    <definedName function="false" hidden="false" localSheetId="0" name="z1110_030_06_4" vbProcedure="false">[5]АПП!$A$1</definedName>
    <definedName function="false" hidden="false" localSheetId="0" name="z1110_030_07_2" vbProcedure="false">[5]ККП!$A$1</definedName>
    <definedName function="false" hidden="false" localSheetId="0" name="z1110_030_07_3" vbProcedure="false">[5]КДПС!$A$1</definedName>
    <definedName function="false" hidden="false" localSheetId="0" name="z1110_030_07_4" vbProcedure="false">[5]АПП!$A$1</definedName>
    <definedName function="false" hidden="false" localSheetId="0" name="z1110_030_08_2" vbProcedure="false">[5]ККП!$A$1</definedName>
    <definedName function="false" hidden="false" localSheetId="0" name="z1110_030_08_3" vbProcedure="false">[5]КДПС!$A$1</definedName>
    <definedName function="false" hidden="false" localSheetId="0" name="z1110_030_08_4" vbProcedure="false">[5]АПП!$A$1</definedName>
    <definedName function="false" hidden="false" localSheetId="0" name="z1110_030_09_2" vbProcedure="false">[5]ККП!$A$1</definedName>
    <definedName function="false" hidden="false" localSheetId="0" name="z1110_030_09_3" vbProcedure="false">[5]КДПС!$A$1</definedName>
    <definedName function="false" hidden="false" localSheetId="0" name="z1110_030_09_4" vbProcedure="false">[5]АПП!$A$1</definedName>
    <definedName function="false" hidden="false" localSheetId="0" name="z1110_030_10_2" vbProcedure="false">[5]ККП!$A$1</definedName>
    <definedName function="false" hidden="false" localSheetId="0" name="z1110_030_10_3" vbProcedure="false">[5]КДПС!$A$1</definedName>
    <definedName function="false" hidden="false" localSheetId="0" name="z1110_030_10_4" vbProcedure="false">[5]АПП!$A$1</definedName>
    <definedName function="false" hidden="false" localSheetId="0" name="z1110_030_11_2" vbProcedure="false">[5]ККП!$A$1</definedName>
    <definedName function="false" hidden="false" localSheetId="0" name="z1110_030_11_3" vbProcedure="false">[5]КДПС!$A$1</definedName>
    <definedName function="false" hidden="false" localSheetId="0" name="z1110_030_11_4" vbProcedure="false">[5]АПП!$A$1</definedName>
    <definedName function="false" hidden="false" localSheetId="0" name="z1110_030_12_2" vbProcedure="false">[5]ККП!$A$1</definedName>
    <definedName function="false" hidden="false" localSheetId="0" name="z1110_030_12_3" vbProcedure="false">[5]КДПС!$A$1</definedName>
    <definedName function="false" hidden="false" localSheetId="0" name="z1110_030_12_4" vbProcedure="false">[5]АПП!$A$1</definedName>
    <definedName function="false" hidden="false" localSheetId="0" name="z1110_030_13_2" vbProcedure="false">[5]ККП!$A$1</definedName>
    <definedName function="false" hidden="false" localSheetId="0" name="z1110_030_13_3" vbProcedure="false">[5]КДПС!$A$1</definedName>
    <definedName function="false" hidden="false" localSheetId="0" name="z1110_030_13_4" vbProcedure="false">[5]АПП!$A$1</definedName>
    <definedName function="false" hidden="false" localSheetId="0" name="z1110_030_14_2" vbProcedure="false">[5]ККП!$A$1</definedName>
    <definedName function="false" hidden="false" localSheetId="0" name="z1110_030_14_3" vbProcedure="false">[5]КДПС!$A$1</definedName>
    <definedName function="false" hidden="false" localSheetId="0" name="z1110_030_14_4" vbProcedure="false">[5]АПП!$A$1</definedName>
    <definedName function="false" hidden="false" localSheetId="0" name="z1110_030_15_2" vbProcedure="false">[5]ККП!$A$1</definedName>
    <definedName function="false" hidden="false" localSheetId="0" name="z1110_030_15_3" vbProcedure="false">[5]КДПС!$A$1</definedName>
    <definedName function="false" hidden="false" localSheetId="0" name="z1110_030_15_4" vbProcedure="false">[5]АПП!$A$1</definedName>
    <definedName function="false" hidden="false" localSheetId="0" name="z1110_030_16_2" vbProcedure="false">[5]ККП!$A$1</definedName>
    <definedName function="false" hidden="false" localSheetId="0" name="z1110_030_16_3" vbProcedure="false">[5]КДПС!$A$1</definedName>
    <definedName function="false" hidden="false" localSheetId="0" name="z1110_030_16_4" vbProcedure="false">[5]АПП!$A$1</definedName>
    <definedName function="false" hidden="false" localSheetId="0" name="z1110_030_17_2" vbProcedure="false">[5]ККП!$A$1</definedName>
    <definedName function="false" hidden="false" localSheetId="0" name="z1110_030_17_3" vbProcedure="false">[5]КДПС!$A$1</definedName>
    <definedName function="false" hidden="false" localSheetId="0" name="z1110_030_17_4" vbProcedure="false">[5]АПП!$A$1</definedName>
    <definedName function="false" hidden="false" localSheetId="0" name="z1110_030_18_2" vbProcedure="false">[5]ККП!$A$1</definedName>
    <definedName function="false" hidden="false" localSheetId="0" name="z1110_030_18_3" vbProcedure="false">[5]КДПС!$A$1</definedName>
    <definedName function="false" hidden="false" localSheetId="0" name="z1110_030_18_4" vbProcedure="false">[5]АПП!$A$1</definedName>
    <definedName function="false" hidden="false" localSheetId="0" name="z1110_030_19_2" vbProcedure="false">[5]ККП!$A$1</definedName>
    <definedName function="false" hidden="false" localSheetId="0" name="z1110_030_19_3" vbProcedure="false">[5]КДПС!$A$1</definedName>
    <definedName function="false" hidden="false" localSheetId="0" name="z1110_030_19_4" vbProcedure="false">[5]АПП!$A$1</definedName>
    <definedName function="false" hidden="false" localSheetId="0" name="z1110_030_20_2" vbProcedure="false">[5]ККП!$A$1</definedName>
    <definedName function="false" hidden="false" localSheetId="0" name="z1110_030_20_3" vbProcedure="false">[5]КДПС!$A$1</definedName>
    <definedName function="false" hidden="false" localSheetId="0" name="z1110_030_20_4" vbProcedure="false">[5]АПП!$A$1</definedName>
    <definedName function="false" hidden="false" localSheetId="0" name="z1110_030_21_2" vbProcedure="false">[5]ККП!$A$1</definedName>
    <definedName function="false" hidden="false" localSheetId="0" name="z1110_030_21_3" vbProcedure="false">[5]КДПС!$A$1</definedName>
    <definedName function="false" hidden="false" localSheetId="0" name="z1110_030_21_4" vbProcedure="false">[5]АПП!$A$1</definedName>
    <definedName function="false" hidden="false" localSheetId="0" name="z1110_030_22_2" vbProcedure="false">[5]ККП!$A$1</definedName>
    <definedName function="false" hidden="false" localSheetId="0" name="z1110_030_22_3" vbProcedure="false">[5]КДПС!$A$1</definedName>
    <definedName function="false" hidden="false" localSheetId="0" name="z1110_030_22_4" vbProcedure="false">[5]АПП!$A$1</definedName>
    <definedName function="false" hidden="false" localSheetId="0" name="z1110_030_23_2" vbProcedure="false">[5]ККП!$A$1</definedName>
    <definedName function="false" hidden="false" localSheetId="0" name="z1110_030_23_3" vbProcedure="false">[5]КДПС!$A$1</definedName>
    <definedName function="false" hidden="false" localSheetId="0" name="z1110_030_23_4" vbProcedure="false">[5]АПП!$A$1</definedName>
    <definedName function="false" hidden="false" localSheetId="0" name="z1110_030_24_2" vbProcedure="false">[5]ККП!$A$1</definedName>
    <definedName function="false" hidden="false" localSheetId="0" name="z1110_030_24_3" vbProcedure="false">[5]КДПС!$A$1</definedName>
    <definedName function="false" hidden="false" localSheetId="0" name="z1110_030_24_4" vbProcedure="false">[5]АПП!$A$1</definedName>
    <definedName function="false" hidden="false" localSheetId="0" name="z1110_031_03_2" vbProcedure="false">[5]ККП!$A$1</definedName>
    <definedName function="false" hidden="false" localSheetId="0" name="z1110_031_03_3" vbProcedure="false">[5]КДПС!$A$1</definedName>
    <definedName function="false" hidden="false" localSheetId="0" name="z1110_031_03_4" vbProcedure="false">[5]АПП!$A$1</definedName>
    <definedName function="false" hidden="false" localSheetId="0" name="z1110_031_04_2" vbProcedure="false">[5]ККП!$A$1</definedName>
    <definedName function="false" hidden="false" localSheetId="0" name="z1110_031_04_3" vbProcedure="false">[5]КДПС!$A$1</definedName>
    <definedName function="false" hidden="false" localSheetId="0" name="z1110_031_04_4" vbProcedure="false">[5]АПП!$A$1</definedName>
    <definedName function="false" hidden="false" localSheetId="0" name="z1110_031_05_2" vbProcedure="false">[5]ККП!$A$1</definedName>
    <definedName function="false" hidden="false" localSheetId="0" name="z1110_031_05_3" vbProcedure="false">[5]КДПС!$A$1</definedName>
    <definedName function="false" hidden="false" localSheetId="0" name="z1110_031_05_4" vbProcedure="false">[5]АПП!$A$1</definedName>
    <definedName function="false" hidden="false" localSheetId="0" name="z1110_031_06_2" vbProcedure="false">[5]ККП!$A$1</definedName>
    <definedName function="false" hidden="false" localSheetId="0" name="z1110_031_06_3" vbProcedure="false">[5]КДПС!$A$1</definedName>
    <definedName function="false" hidden="false" localSheetId="0" name="z1110_031_06_4" vbProcedure="false">[5]АПП!$A$1</definedName>
    <definedName function="false" hidden="false" localSheetId="0" name="z1110_031_07_2" vbProcedure="false">[5]ККП!$A$1</definedName>
    <definedName function="false" hidden="false" localSheetId="0" name="z1110_031_07_3" vbProcedure="false">[5]КДПС!$A$1</definedName>
    <definedName function="false" hidden="false" localSheetId="0" name="z1110_031_07_4" vbProcedure="false">[5]АПП!$A$1</definedName>
    <definedName function="false" hidden="false" localSheetId="0" name="z1110_031_08_2" vbProcedure="false">[5]ККП!$A$1</definedName>
    <definedName function="false" hidden="false" localSheetId="0" name="z1110_031_08_3" vbProcedure="false">[5]КДПС!$A$1</definedName>
    <definedName function="false" hidden="false" localSheetId="0" name="z1110_031_08_4" vbProcedure="false">[5]АПП!$A$1</definedName>
    <definedName function="false" hidden="false" localSheetId="0" name="z1110_031_09_2" vbProcedure="false">[5]ККП!$A$1</definedName>
    <definedName function="false" hidden="false" localSheetId="0" name="z1110_031_09_3" vbProcedure="false">[5]КДПС!$A$1</definedName>
    <definedName function="false" hidden="false" localSheetId="0" name="z1110_031_09_4" vbProcedure="false">[5]АПП!$A$1</definedName>
    <definedName function="false" hidden="false" localSheetId="0" name="z1110_031_10_2" vbProcedure="false">[5]ККП!$A$1</definedName>
    <definedName function="false" hidden="false" localSheetId="0" name="z1110_031_10_3" vbProcedure="false">[5]КДПС!$A$1</definedName>
    <definedName function="false" hidden="false" localSheetId="0" name="z1110_031_10_4" vbProcedure="false">[5]АПП!$A$1</definedName>
    <definedName function="false" hidden="false" localSheetId="0" name="z1110_031_11_2" vbProcedure="false">[5]ККП!$A$1</definedName>
    <definedName function="false" hidden="false" localSheetId="0" name="z1110_031_11_3" vbProcedure="false">[5]КДПС!$A$1</definedName>
    <definedName function="false" hidden="false" localSheetId="0" name="z1110_031_11_4" vbProcedure="false">[5]АПП!$A$1</definedName>
    <definedName function="false" hidden="false" localSheetId="0" name="z1110_031_12_2" vbProcedure="false">[5]ККП!$A$1</definedName>
    <definedName function="false" hidden="false" localSheetId="0" name="z1110_031_12_3" vbProcedure="false">[5]КДПС!$A$1</definedName>
    <definedName function="false" hidden="false" localSheetId="0" name="z1110_031_12_4" vbProcedure="false">[5]АПП!$A$1</definedName>
    <definedName function="false" hidden="false" localSheetId="0" name="z1110_031_13_2" vbProcedure="false">[5]ККП!$A$1</definedName>
    <definedName function="false" hidden="false" localSheetId="0" name="z1110_031_13_3" vbProcedure="false">[5]КДПС!$A$1</definedName>
    <definedName function="false" hidden="false" localSheetId="0" name="z1110_031_13_4" vbProcedure="false">[5]АПП!$A$1</definedName>
    <definedName function="false" hidden="false" localSheetId="0" name="z1110_031_14_2" vbProcedure="false">[5]ККП!$A$1</definedName>
    <definedName function="false" hidden="false" localSheetId="0" name="z1110_031_14_3" vbProcedure="false">[5]КДПС!$A$1</definedName>
    <definedName function="false" hidden="false" localSheetId="0" name="z1110_031_14_4" vbProcedure="false">[5]АПП!$A$1</definedName>
    <definedName function="false" hidden="false" localSheetId="0" name="z1110_031_15_2" vbProcedure="false">[5]ККП!$A$1</definedName>
    <definedName function="false" hidden="false" localSheetId="0" name="z1110_031_15_3" vbProcedure="false">[5]КДПС!$A$1</definedName>
    <definedName function="false" hidden="false" localSheetId="0" name="z1110_031_15_4" vbProcedure="false">[5]АПП!$A$1</definedName>
    <definedName function="false" hidden="false" localSheetId="0" name="z1110_031_16_2" vbProcedure="false">[5]ККП!$A$1</definedName>
    <definedName function="false" hidden="false" localSheetId="0" name="z1110_031_16_3" vbProcedure="false">[5]КДПС!$A$1</definedName>
    <definedName function="false" hidden="false" localSheetId="0" name="z1110_031_16_4" vbProcedure="false">[5]АПП!$A$1</definedName>
    <definedName function="false" hidden="false" localSheetId="0" name="z1110_031_17_2" vbProcedure="false">[5]ККП!$A$1</definedName>
    <definedName function="false" hidden="false" localSheetId="0" name="z1110_031_17_3" vbProcedure="false">[5]КДПС!$A$1</definedName>
    <definedName function="false" hidden="false" localSheetId="0" name="z1110_031_17_4" vbProcedure="false">[5]АПП!$A$1</definedName>
    <definedName function="false" hidden="false" localSheetId="0" name="z1110_031_18_2" vbProcedure="false">[5]ККП!$A$1</definedName>
    <definedName function="false" hidden="false" localSheetId="0" name="z1110_031_18_3" vbProcedure="false">[5]КДПС!$A$1</definedName>
    <definedName function="false" hidden="false" localSheetId="0" name="z1110_031_18_4" vbProcedure="false">[5]АПП!$A$1</definedName>
    <definedName function="false" hidden="false" localSheetId="0" name="z1110_031_19_2" vbProcedure="false">[5]ККП!$A$1</definedName>
    <definedName function="false" hidden="false" localSheetId="0" name="z1110_031_19_3" vbProcedure="false">[5]КДПС!$A$1</definedName>
    <definedName function="false" hidden="false" localSheetId="0" name="z1110_031_19_4" vbProcedure="false">[5]АПП!$A$1</definedName>
    <definedName function="false" hidden="false" localSheetId="0" name="z1110_031_20_2" vbProcedure="false">[5]ККП!$A$1</definedName>
    <definedName function="false" hidden="false" localSheetId="0" name="z1110_031_20_3" vbProcedure="false">[5]КДПС!$A$1</definedName>
    <definedName function="false" hidden="false" localSheetId="0" name="z1110_031_20_4" vbProcedure="false">[5]АПП!$A$1</definedName>
    <definedName function="false" hidden="false" localSheetId="0" name="z1110_031_21_2" vbProcedure="false">[5]ККП!$A$1</definedName>
    <definedName function="false" hidden="false" localSheetId="0" name="z1110_031_21_3" vbProcedure="false">[5]КДПС!$A$1</definedName>
    <definedName function="false" hidden="false" localSheetId="0" name="z1110_031_21_4" vbProcedure="false">[5]АПП!$A$1</definedName>
    <definedName function="false" hidden="false" localSheetId="0" name="z1110_031_22_2" vbProcedure="false">[5]ККП!$A$1</definedName>
    <definedName function="false" hidden="false" localSheetId="0" name="z1110_031_22_3" vbProcedure="false">[5]КДПС!$A$1</definedName>
    <definedName function="false" hidden="false" localSheetId="0" name="z1110_031_22_4" vbProcedure="false">[5]АПП!$A$1</definedName>
    <definedName function="false" hidden="false" localSheetId="0" name="z1110_031_23_2" vbProcedure="false">[5]ККП!$A$1</definedName>
    <definedName function="false" hidden="false" localSheetId="0" name="z1110_031_23_3" vbProcedure="false">[5]КДПС!$A$1</definedName>
    <definedName function="false" hidden="false" localSheetId="0" name="z1110_031_23_4" vbProcedure="false">[5]АПП!$A$1</definedName>
    <definedName function="false" hidden="false" localSheetId="0" name="z1110_031_24_2" vbProcedure="false">[5]ККП!$A$1</definedName>
    <definedName function="false" hidden="false" localSheetId="0" name="z1110_031_24_3" vbProcedure="false">[5]КДПС!$A$1</definedName>
    <definedName function="false" hidden="false" localSheetId="0" name="z1110_031_24_4" vbProcedure="false">[5]АПП!$A$1</definedName>
    <definedName function="false" hidden="false" localSheetId="0" name="z1110_032_03_2" vbProcedure="false">[5]ККП!$A$1</definedName>
    <definedName function="false" hidden="false" localSheetId="0" name="z1110_032_03_3" vbProcedure="false">[5]КДПС!$A$1</definedName>
    <definedName function="false" hidden="false" localSheetId="0" name="z1110_032_03_4" vbProcedure="false">[5]АПП!$A$1</definedName>
    <definedName function="false" hidden="false" localSheetId="0" name="z1110_032_04_2" vbProcedure="false">[5]ККП!$A$1</definedName>
    <definedName function="false" hidden="false" localSheetId="0" name="z1110_032_04_3" vbProcedure="false">[5]КДПС!$A$1</definedName>
    <definedName function="false" hidden="false" localSheetId="0" name="z1110_032_04_4" vbProcedure="false">[5]АПП!$A$1</definedName>
    <definedName function="false" hidden="false" localSheetId="0" name="z1110_032_05_2" vbProcedure="false">[5]ККП!$A$1</definedName>
    <definedName function="false" hidden="false" localSheetId="0" name="z1110_032_05_3" vbProcedure="false">[5]КДПС!$A$1</definedName>
    <definedName function="false" hidden="false" localSheetId="0" name="z1110_032_05_4" vbProcedure="false">[5]АПП!$A$1</definedName>
    <definedName function="false" hidden="false" localSheetId="0" name="z1110_032_06_2" vbProcedure="false">[5]ККП!$A$1</definedName>
    <definedName function="false" hidden="false" localSheetId="0" name="z1110_032_06_3" vbProcedure="false">[5]КДПС!$A$1</definedName>
    <definedName function="false" hidden="false" localSheetId="0" name="z1110_032_06_4" vbProcedure="false">[5]АПП!$A$1</definedName>
    <definedName function="false" hidden="false" localSheetId="0" name="z1110_032_07_2" vbProcedure="false">[5]ККП!$A$1</definedName>
    <definedName function="false" hidden="false" localSheetId="0" name="z1110_032_07_3" vbProcedure="false">[5]КДПС!$A$1</definedName>
    <definedName function="false" hidden="false" localSheetId="0" name="z1110_032_07_4" vbProcedure="false">[5]АПП!$A$1</definedName>
    <definedName function="false" hidden="false" localSheetId="0" name="z1110_032_08_2" vbProcedure="false">[5]ККП!$A$1</definedName>
    <definedName function="false" hidden="false" localSheetId="0" name="z1110_032_08_3" vbProcedure="false">[5]КДПС!$A$1</definedName>
    <definedName function="false" hidden="false" localSheetId="0" name="z1110_032_08_4" vbProcedure="false">[5]АПП!$A$1</definedName>
    <definedName function="false" hidden="false" localSheetId="0" name="z1110_032_09_2" vbProcedure="false">[5]ККП!$A$1</definedName>
    <definedName function="false" hidden="false" localSheetId="0" name="z1110_032_09_3" vbProcedure="false">[5]КДПС!$A$1</definedName>
    <definedName function="false" hidden="false" localSheetId="0" name="z1110_032_09_4" vbProcedure="false">[5]АПП!$A$1</definedName>
    <definedName function="false" hidden="false" localSheetId="0" name="z1110_032_10_2" vbProcedure="false">[5]ККП!$A$1</definedName>
    <definedName function="false" hidden="false" localSheetId="0" name="z1110_032_10_3" vbProcedure="false">[5]КДПС!$A$1</definedName>
    <definedName function="false" hidden="false" localSheetId="0" name="z1110_032_10_4" vbProcedure="false">[5]АПП!$A$1</definedName>
    <definedName function="false" hidden="false" localSheetId="0" name="z1110_032_11_2" vbProcedure="false">[5]ККП!$A$1</definedName>
    <definedName function="false" hidden="false" localSheetId="0" name="z1110_032_11_3" vbProcedure="false">[5]КДПС!$A$1</definedName>
    <definedName function="false" hidden="false" localSheetId="0" name="z1110_032_11_4" vbProcedure="false">[5]АПП!$A$1</definedName>
    <definedName function="false" hidden="false" localSheetId="0" name="z1110_032_12_2" vbProcedure="false">[5]ККП!$A$1</definedName>
    <definedName function="false" hidden="false" localSheetId="0" name="z1110_032_12_3" vbProcedure="false">[5]КДПС!$A$1</definedName>
    <definedName function="false" hidden="false" localSheetId="0" name="z1110_032_12_4" vbProcedure="false">[5]АПП!$A$1</definedName>
    <definedName function="false" hidden="false" localSheetId="0" name="z1110_032_13_2" vbProcedure="false">[5]ККП!$A$1</definedName>
    <definedName function="false" hidden="false" localSheetId="0" name="z1110_032_13_3" vbProcedure="false">[5]КДПС!$A$1</definedName>
    <definedName function="false" hidden="false" localSheetId="0" name="z1110_032_13_4" vbProcedure="false">[5]АПП!$A$1</definedName>
    <definedName function="false" hidden="false" localSheetId="0" name="z1110_032_14_2" vbProcedure="false">[5]ККП!$A$1</definedName>
    <definedName function="false" hidden="false" localSheetId="0" name="z1110_032_14_3" vbProcedure="false">[5]КДПС!$A$1</definedName>
    <definedName function="false" hidden="false" localSheetId="0" name="z1110_032_14_4" vbProcedure="false">[5]АПП!$A$1</definedName>
    <definedName function="false" hidden="false" localSheetId="0" name="z1110_032_15_2" vbProcedure="false">[5]ККП!$A$1</definedName>
    <definedName function="false" hidden="false" localSheetId="0" name="z1110_032_15_3" vbProcedure="false">[5]КДПС!$A$1</definedName>
    <definedName function="false" hidden="false" localSheetId="0" name="z1110_032_15_4" vbProcedure="false">[5]АПП!$A$1</definedName>
    <definedName function="false" hidden="false" localSheetId="0" name="z1110_032_16_2" vbProcedure="false">[5]ККП!$A$1</definedName>
    <definedName function="false" hidden="false" localSheetId="0" name="z1110_032_16_3" vbProcedure="false">[5]КДПС!$A$1</definedName>
    <definedName function="false" hidden="false" localSheetId="0" name="z1110_032_16_4" vbProcedure="false">[5]АПП!$A$1</definedName>
    <definedName function="false" hidden="false" localSheetId="0" name="z1110_032_17_2" vbProcedure="false">[5]ККП!$A$1</definedName>
    <definedName function="false" hidden="false" localSheetId="0" name="z1110_032_17_3" vbProcedure="false">[5]КДПС!$A$1</definedName>
    <definedName function="false" hidden="false" localSheetId="0" name="z1110_032_17_4" vbProcedure="false">[5]АПП!$A$1</definedName>
    <definedName function="false" hidden="false" localSheetId="0" name="z1110_032_18_2" vbProcedure="false">[5]ККП!$A$1</definedName>
    <definedName function="false" hidden="false" localSheetId="0" name="z1110_032_18_3" vbProcedure="false">[5]КДПС!$A$1</definedName>
    <definedName function="false" hidden="false" localSheetId="0" name="z1110_032_18_4" vbProcedure="false">[5]АПП!$A$1</definedName>
    <definedName function="false" hidden="false" localSheetId="0" name="z1110_032_19_2" vbProcedure="false">[5]ККП!$A$1</definedName>
    <definedName function="false" hidden="false" localSheetId="0" name="z1110_032_19_3" vbProcedure="false">[5]КДПС!$A$1</definedName>
    <definedName function="false" hidden="false" localSheetId="0" name="z1110_032_19_4" vbProcedure="false">[5]АПП!$A$1</definedName>
    <definedName function="false" hidden="false" localSheetId="0" name="z1110_032_20_2" vbProcedure="false">[5]ККП!$A$1</definedName>
    <definedName function="false" hidden="false" localSheetId="0" name="z1110_032_20_3" vbProcedure="false">[5]КДПС!$A$1</definedName>
    <definedName function="false" hidden="false" localSheetId="0" name="z1110_032_20_4" vbProcedure="false">[5]АПП!$A$1</definedName>
    <definedName function="false" hidden="false" localSheetId="0" name="z1110_032_21_2" vbProcedure="false">[5]ККП!$A$1</definedName>
    <definedName function="false" hidden="false" localSheetId="0" name="z1110_032_21_3" vbProcedure="false">[5]КДПС!$A$1</definedName>
    <definedName function="false" hidden="false" localSheetId="0" name="z1110_032_21_4" vbProcedure="false">[5]АПП!$A$1</definedName>
    <definedName function="false" hidden="false" localSheetId="0" name="z1110_032_22_2" vbProcedure="false">[5]ККП!$A$1</definedName>
    <definedName function="false" hidden="false" localSheetId="0" name="z1110_032_22_3" vbProcedure="false">[5]КДПС!$A$1</definedName>
    <definedName function="false" hidden="false" localSheetId="0" name="z1110_032_22_4" vbProcedure="false">[5]АПП!$A$1</definedName>
    <definedName function="false" hidden="false" localSheetId="0" name="z1110_032_23_2" vbProcedure="false">[5]ККП!$A$1</definedName>
    <definedName function="false" hidden="false" localSheetId="0" name="z1110_032_23_3" vbProcedure="false">[5]КДПС!$A$1</definedName>
    <definedName function="false" hidden="false" localSheetId="0" name="z1110_032_23_4" vbProcedure="false">[5]АПП!$A$1</definedName>
    <definedName function="false" hidden="false" localSheetId="0" name="z1110_032_24_2" vbProcedure="false">[5]ККП!$A$1</definedName>
    <definedName function="false" hidden="false" localSheetId="0" name="z1110_032_24_3" vbProcedure="false">[5]КДПС!$A$1</definedName>
    <definedName function="false" hidden="false" localSheetId="0" name="z1110_032_24_4" vbProcedure="false">[5]АПП!$A$1</definedName>
    <definedName function="false" hidden="false" localSheetId="0" name="z1110_033_03_2" vbProcedure="false">[5]ККП!$A$1</definedName>
    <definedName function="false" hidden="false" localSheetId="0" name="z1110_033_03_3" vbProcedure="false">[5]КДПС!$A$1</definedName>
    <definedName function="false" hidden="false" localSheetId="0" name="z1110_033_03_4" vbProcedure="false">[5]АПП!$A$1</definedName>
    <definedName function="false" hidden="false" localSheetId="0" name="z1110_033_04_2" vbProcedure="false">[5]ККП!$A$1</definedName>
    <definedName function="false" hidden="false" localSheetId="0" name="z1110_033_04_3" vbProcedure="false">[5]КДПС!$A$1</definedName>
    <definedName function="false" hidden="false" localSheetId="0" name="z1110_033_04_4" vbProcedure="false">[5]АПП!$A$1</definedName>
    <definedName function="false" hidden="false" localSheetId="0" name="z1110_033_05_2" vbProcedure="false">[5]ККП!$A$1</definedName>
    <definedName function="false" hidden="false" localSheetId="0" name="z1110_033_05_3" vbProcedure="false">[5]КДПС!$A$1</definedName>
    <definedName function="false" hidden="false" localSheetId="0" name="z1110_033_05_4" vbProcedure="false">[5]АПП!$A$1</definedName>
    <definedName function="false" hidden="false" localSheetId="0" name="z1110_033_06_2" vbProcedure="false">[5]ККП!$A$1</definedName>
    <definedName function="false" hidden="false" localSheetId="0" name="z1110_033_06_3" vbProcedure="false">[5]КДПС!$A$1</definedName>
    <definedName function="false" hidden="false" localSheetId="0" name="z1110_033_06_4" vbProcedure="false">[5]АПП!$A$1</definedName>
    <definedName function="false" hidden="false" localSheetId="0" name="z1110_033_07_2" vbProcedure="false">[5]ККП!$A$1</definedName>
    <definedName function="false" hidden="false" localSheetId="0" name="z1110_033_07_3" vbProcedure="false">[5]КДПС!$A$1</definedName>
    <definedName function="false" hidden="false" localSheetId="0" name="z1110_033_07_4" vbProcedure="false">[5]АПП!$A$1</definedName>
    <definedName function="false" hidden="false" localSheetId="0" name="z1110_033_08_2" vbProcedure="false">[5]ККП!$A$1</definedName>
    <definedName function="false" hidden="false" localSheetId="0" name="z1110_033_08_3" vbProcedure="false">[5]КДПС!$A$1</definedName>
    <definedName function="false" hidden="false" localSheetId="0" name="z1110_033_08_4" vbProcedure="false">[5]АПП!$A$1</definedName>
    <definedName function="false" hidden="false" localSheetId="0" name="z1110_033_09_2" vbProcedure="false">[5]ККП!$A$1</definedName>
    <definedName function="false" hidden="false" localSheetId="0" name="z1110_033_09_3" vbProcedure="false">[5]КДПС!$A$1</definedName>
    <definedName function="false" hidden="false" localSheetId="0" name="z1110_033_09_4" vbProcedure="false">[5]АПП!$A$1</definedName>
    <definedName function="false" hidden="false" localSheetId="0" name="z1110_033_10_2" vbProcedure="false">[5]ККП!$A$1</definedName>
    <definedName function="false" hidden="false" localSheetId="0" name="z1110_033_10_3" vbProcedure="false">[5]КДПС!$A$1</definedName>
    <definedName function="false" hidden="false" localSheetId="0" name="z1110_033_10_4" vbProcedure="false">[5]АПП!$A$1</definedName>
    <definedName function="false" hidden="false" localSheetId="0" name="z1110_033_11_2" vbProcedure="false">[5]ККП!$A$1</definedName>
    <definedName function="false" hidden="false" localSheetId="0" name="z1110_033_11_3" vbProcedure="false">[5]КДПС!$A$1</definedName>
    <definedName function="false" hidden="false" localSheetId="0" name="z1110_033_11_4" vbProcedure="false">[5]АПП!$A$1</definedName>
    <definedName function="false" hidden="false" localSheetId="0" name="z1110_033_12_2" vbProcedure="false">[5]ККП!$A$1</definedName>
    <definedName function="false" hidden="false" localSheetId="0" name="z1110_033_12_3" vbProcedure="false">[5]КДПС!$A$1</definedName>
    <definedName function="false" hidden="false" localSheetId="0" name="z1110_033_12_4" vbProcedure="false">[5]АПП!$A$1</definedName>
    <definedName function="false" hidden="false" localSheetId="0" name="z1110_033_13_2" vbProcedure="false">[5]ККП!$A$1</definedName>
    <definedName function="false" hidden="false" localSheetId="0" name="z1110_033_13_3" vbProcedure="false">[5]КДПС!$A$1</definedName>
    <definedName function="false" hidden="false" localSheetId="0" name="z1110_033_13_4" vbProcedure="false">[5]АПП!$A$1</definedName>
    <definedName function="false" hidden="false" localSheetId="0" name="z1110_033_14_2" vbProcedure="false">[5]ККП!$A$1</definedName>
    <definedName function="false" hidden="false" localSheetId="0" name="z1110_033_14_3" vbProcedure="false">[5]КДПС!$A$1</definedName>
    <definedName function="false" hidden="false" localSheetId="0" name="z1110_033_14_4" vbProcedure="false">[5]АПП!$A$1</definedName>
    <definedName function="false" hidden="false" localSheetId="0" name="z1110_033_15_2" vbProcedure="false">[5]ККП!$A$1</definedName>
    <definedName function="false" hidden="false" localSheetId="0" name="z1110_033_15_3" vbProcedure="false">[5]КДПС!$A$1</definedName>
    <definedName function="false" hidden="false" localSheetId="0" name="z1110_033_15_4" vbProcedure="false">[5]АПП!$A$1</definedName>
    <definedName function="false" hidden="false" localSheetId="0" name="z1110_033_16_2" vbProcedure="false">[5]ККП!$A$1</definedName>
    <definedName function="false" hidden="false" localSheetId="0" name="z1110_033_16_3" vbProcedure="false">[5]КДПС!$A$1</definedName>
    <definedName function="false" hidden="false" localSheetId="0" name="z1110_033_16_4" vbProcedure="false">[5]АПП!$A$1</definedName>
    <definedName function="false" hidden="false" localSheetId="0" name="z1110_033_17_2" vbProcedure="false">[5]ККП!$A$1</definedName>
    <definedName function="false" hidden="false" localSheetId="0" name="z1110_033_17_3" vbProcedure="false">[5]КДПС!$A$1</definedName>
    <definedName function="false" hidden="false" localSheetId="0" name="z1110_033_17_4" vbProcedure="false">[5]АПП!$A$1</definedName>
    <definedName function="false" hidden="false" localSheetId="0" name="z1110_033_18_2" vbProcedure="false">[5]ККП!$A$1</definedName>
    <definedName function="false" hidden="false" localSheetId="0" name="z1110_033_18_3" vbProcedure="false">[5]КДПС!$A$1</definedName>
    <definedName function="false" hidden="false" localSheetId="0" name="z1110_033_18_4" vbProcedure="false">[5]АПП!$A$1</definedName>
    <definedName function="false" hidden="false" localSheetId="0" name="z1110_033_19_2" vbProcedure="false">[5]ККП!$A$1</definedName>
    <definedName function="false" hidden="false" localSheetId="0" name="z1110_033_19_3" vbProcedure="false">[5]КДПС!$A$1</definedName>
    <definedName function="false" hidden="false" localSheetId="0" name="z1110_033_19_4" vbProcedure="false">[5]АПП!$A$1</definedName>
    <definedName function="false" hidden="false" localSheetId="0" name="z1110_033_20_2" vbProcedure="false">[5]ККП!$A$1</definedName>
    <definedName function="false" hidden="false" localSheetId="0" name="z1110_033_20_3" vbProcedure="false">[5]КДПС!$A$1</definedName>
    <definedName function="false" hidden="false" localSheetId="0" name="z1110_033_20_4" vbProcedure="false">[5]АПП!$A$1</definedName>
    <definedName function="false" hidden="false" localSheetId="0" name="z1110_033_21_2" vbProcedure="false">[5]ККП!$A$1</definedName>
    <definedName function="false" hidden="false" localSheetId="0" name="z1110_033_21_3" vbProcedure="false">[5]КДПС!$A$1</definedName>
    <definedName function="false" hidden="false" localSheetId="0" name="z1110_033_21_4" vbProcedure="false">[5]АПП!$A$1</definedName>
    <definedName function="false" hidden="false" localSheetId="0" name="z1110_033_22_2" vbProcedure="false">[5]ККП!$A$1</definedName>
    <definedName function="false" hidden="false" localSheetId="0" name="z1110_033_22_3" vbProcedure="false">[5]КДПС!$A$1</definedName>
    <definedName function="false" hidden="false" localSheetId="0" name="z1110_033_22_4" vbProcedure="false">[5]АПП!$A$1</definedName>
    <definedName function="false" hidden="false" localSheetId="0" name="z1110_033_23_2" vbProcedure="false">[5]ККП!$A$1</definedName>
    <definedName function="false" hidden="false" localSheetId="0" name="z1110_033_23_3" vbProcedure="false">[5]КДПС!$A$1</definedName>
    <definedName function="false" hidden="false" localSheetId="0" name="z1110_033_23_4" vbProcedure="false">[5]АПП!$A$1</definedName>
    <definedName function="false" hidden="false" localSheetId="0" name="z1110_033_24_2" vbProcedure="false">[5]ККП!$A$1</definedName>
    <definedName function="false" hidden="false" localSheetId="0" name="z1110_033_24_3" vbProcedure="false">[5]КДПС!$A$1</definedName>
    <definedName function="false" hidden="false" localSheetId="0" name="z1110_033_24_4" vbProcedure="false">[5]АПП!$A$1</definedName>
    <definedName function="false" hidden="false" localSheetId="0" name="z1110_034_03_2" vbProcedure="false">[5]ККП!$A$1</definedName>
    <definedName function="false" hidden="false" localSheetId="0" name="z1110_034_03_3" vbProcedure="false">[5]КДПС!$A$1</definedName>
    <definedName function="false" hidden="false" localSheetId="0" name="z1110_034_03_4" vbProcedure="false">[5]АПП!$A$1</definedName>
    <definedName function="false" hidden="false" localSheetId="0" name="z1110_034_04_2" vbProcedure="false">[5]ККП!$A$1</definedName>
    <definedName function="false" hidden="false" localSheetId="0" name="z1110_034_04_3" vbProcedure="false">[5]КДПС!$A$1</definedName>
    <definedName function="false" hidden="false" localSheetId="0" name="z1110_034_04_4" vbProcedure="false">[5]АПП!$A$1</definedName>
    <definedName function="false" hidden="false" localSheetId="0" name="z1110_034_05_2" vbProcedure="false">[5]ККП!$A$1</definedName>
    <definedName function="false" hidden="false" localSheetId="0" name="z1110_034_05_3" vbProcedure="false">[5]КДПС!$A$1</definedName>
    <definedName function="false" hidden="false" localSheetId="0" name="z1110_034_05_4" vbProcedure="false">[5]АПП!$A$1</definedName>
    <definedName function="false" hidden="false" localSheetId="0" name="z1110_034_06_2" vbProcedure="false">[5]ККП!$A$1</definedName>
    <definedName function="false" hidden="false" localSheetId="0" name="z1110_034_06_3" vbProcedure="false">[5]КДПС!$A$1</definedName>
    <definedName function="false" hidden="false" localSheetId="0" name="z1110_034_06_4" vbProcedure="false">[5]АПП!$A$1</definedName>
    <definedName function="false" hidden="false" localSheetId="0" name="z1110_034_07_2" vbProcedure="false">[5]ККП!$A$1</definedName>
    <definedName function="false" hidden="false" localSheetId="0" name="z1110_034_07_3" vbProcedure="false">[5]КДПС!$A$1</definedName>
    <definedName function="false" hidden="false" localSheetId="0" name="z1110_034_07_4" vbProcedure="false">[5]АПП!$A$1</definedName>
    <definedName function="false" hidden="false" localSheetId="0" name="z1110_034_08_2" vbProcedure="false">[5]ККП!$A$1</definedName>
    <definedName function="false" hidden="false" localSheetId="0" name="z1110_034_08_3" vbProcedure="false">[5]КДПС!$A$1</definedName>
    <definedName function="false" hidden="false" localSheetId="0" name="z1110_034_08_4" vbProcedure="false">[5]АПП!$A$1</definedName>
    <definedName function="false" hidden="false" localSheetId="0" name="z1110_034_09_2" vbProcedure="false">[5]ККП!$A$1</definedName>
    <definedName function="false" hidden="false" localSheetId="0" name="z1110_034_09_3" vbProcedure="false">[5]КДПС!$A$1</definedName>
    <definedName function="false" hidden="false" localSheetId="0" name="z1110_034_09_4" vbProcedure="false">[5]АПП!$A$1</definedName>
    <definedName function="false" hidden="false" localSheetId="0" name="z1110_034_10_2" vbProcedure="false">[5]ККП!$A$1</definedName>
    <definedName function="false" hidden="false" localSheetId="0" name="z1110_034_10_3" vbProcedure="false">[5]КДПС!$A$1</definedName>
    <definedName function="false" hidden="false" localSheetId="0" name="z1110_034_10_4" vbProcedure="false">[5]АПП!$A$1</definedName>
    <definedName function="false" hidden="false" localSheetId="0" name="z1110_034_11_2" vbProcedure="false">[5]ККП!$A$1</definedName>
    <definedName function="false" hidden="false" localSheetId="0" name="z1110_034_11_3" vbProcedure="false">[5]КДПС!$A$1</definedName>
    <definedName function="false" hidden="false" localSheetId="0" name="z1110_034_11_4" vbProcedure="false">[5]АПП!$A$1</definedName>
    <definedName function="false" hidden="false" localSheetId="0" name="z1110_034_12_2" vbProcedure="false">[5]ККП!$A$1</definedName>
    <definedName function="false" hidden="false" localSheetId="0" name="z1110_034_12_3" vbProcedure="false">[5]КДПС!$A$1</definedName>
    <definedName function="false" hidden="false" localSheetId="0" name="z1110_034_12_4" vbProcedure="false">[5]АПП!$A$1</definedName>
    <definedName function="false" hidden="false" localSheetId="0" name="z1110_034_13_2" vbProcedure="false">[5]ККП!$A$1</definedName>
    <definedName function="false" hidden="false" localSheetId="0" name="z1110_034_13_3" vbProcedure="false">[5]КДПС!$A$1</definedName>
    <definedName function="false" hidden="false" localSheetId="0" name="z1110_034_13_4" vbProcedure="false">[5]АПП!$A$1</definedName>
    <definedName function="false" hidden="false" localSheetId="0" name="z1110_034_14_2" vbProcedure="false">[5]ККП!$A$1</definedName>
    <definedName function="false" hidden="false" localSheetId="0" name="z1110_034_14_3" vbProcedure="false">[5]КДПС!$A$1</definedName>
    <definedName function="false" hidden="false" localSheetId="0" name="z1110_034_14_4" vbProcedure="false">[5]АПП!$A$1</definedName>
    <definedName function="false" hidden="false" localSheetId="0" name="z1110_034_15_2" vbProcedure="false">[5]ККП!$A$1</definedName>
    <definedName function="false" hidden="false" localSheetId="0" name="z1110_034_15_3" vbProcedure="false">[5]КДПС!$A$1</definedName>
    <definedName function="false" hidden="false" localSheetId="0" name="z1110_034_15_4" vbProcedure="false">[5]АПП!$A$1</definedName>
    <definedName function="false" hidden="false" localSheetId="0" name="z1110_034_16_2" vbProcedure="false">[5]ККП!$A$1</definedName>
    <definedName function="false" hidden="false" localSheetId="0" name="z1110_034_16_3" vbProcedure="false">[5]КДПС!$A$1</definedName>
    <definedName function="false" hidden="false" localSheetId="0" name="z1110_034_16_4" vbProcedure="false">[5]АПП!$A$1</definedName>
    <definedName function="false" hidden="false" localSheetId="0" name="z1110_034_17_2" vbProcedure="false">[5]ККП!$A$1</definedName>
    <definedName function="false" hidden="false" localSheetId="0" name="z1110_034_17_3" vbProcedure="false">[5]КДПС!$A$1</definedName>
    <definedName function="false" hidden="false" localSheetId="0" name="z1110_034_17_4" vbProcedure="false">[5]АПП!$A$1</definedName>
    <definedName function="false" hidden="false" localSheetId="0" name="z1110_034_18_2" vbProcedure="false">[5]ККП!$A$1</definedName>
    <definedName function="false" hidden="false" localSheetId="0" name="z1110_034_18_3" vbProcedure="false">[5]КДПС!$A$1</definedName>
    <definedName function="false" hidden="false" localSheetId="0" name="z1110_034_18_4" vbProcedure="false">[5]АПП!$A$1</definedName>
    <definedName function="false" hidden="false" localSheetId="0" name="z1110_034_19_2" vbProcedure="false">[5]ККП!$A$1</definedName>
    <definedName function="false" hidden="false" localSheetId="0" name="z1110_034_19_3" vbProcedure="false">[5]КДПС!$A$1</definedName>
    <definedName function="false" hidden="false" localSheetId="0" name="z1110_034_19_4" vbProcedure="false">[5]АПП!$A$1</definedName>
    <definedName function="false" hidden="false" localSheetId="0" name="z1110_034_20_2" vbProcedure="false">[5]ККП!$A$1</definedName>
    <definedName function="false" hidden="false" localSheetId="0" name="z1110_034_20_3" vbProcedure="false">[5]КДПС!$A$1</definedName>
    <definedName function="false" hidden="false" localSheetId="0" name="z1110_034_20_4" vbProcedure="false">[5]АПП!$A$1</definedName>
    <definedName function="false" hidden="false" localSheetId="0" name="z1110_034_21_2" vbProcedure="false">[5]ККП!$A$1</definedName>
    <definedName function="false" hidden="false" localSheetId="0" name="z1110_034_21_3" vbProcedure="false">[5]КДПС!$A$1</definedName>
    <definedName function="false" hidden="false" localSheetId="0" name="z1110_034_21_4" vbProcedure="false">[5]АПП!$A$1</definedName>
    <definedName function="false" hidden="false" localSheetId="0" name="z1110_034_22_2" vbProcedure="false">[5]ККП!$A$1</definedName>
    <definedName function="false" hidden="false" localSheetId="0" name="z1110_034_22_3" vbProcedure="false">[5]КДПС!$A$1</definedName>
    <definedName function="false" hidden="false" localSheetId="0" name="z1110_034_22_4" vbProcedure="false">[5]АПП!$A$1</definedName>
    <definedName function="false" hidden="false" localSheetId="0" name="z1110_034_23_2" vbProcedure="false">[5]ККП!$A$1</definedName>
    <definedName function="false" hidden="false" localSheetId="0" name="z1110_034_23_3" vbProcedure="false">[5]КДПС!$A$1</definedName>
    <definedName function="false" hidden="false" localSheetId="0" name="z1110_034_23_4" vbProcedure="false">[5]АПП!$A$1</definedName>
    <definedName function="false" hidden="false" localSheetId="0" name="z1110_034_24_2" vbProcedure="false">[5]ККП!$A$1</definedName>
    <definedName function="false" hidden="false" localSheetId="0" name="z1110_034_24_3" vbProcedure="false">[5]КДПС!$A$1</definedName>
    <definedName function="false" hidden="false" localSheetId="0" name="z1110_034_24_4" vbProcedure="false">[5]АПП!$A$1</definedName>
    <definedName function="false" hidden="false" localSheetId="0" name="z1110_035_03_2" vbProcedure="false">[5]ККП!$A$1</definedName>
    <definedName function="false" hidden="false" localSheetId="0" name="z1110_035_03_3" vbProcedure="false">[5]КДПС!$A$1</definedName>
    <definedName function="false" hidden="false" localSheetId="0" name="z1110_035_03_4" vbProcedure="false">[5]АПП!$A$1</definedName>
    <definedName function="false" hidden="false" localSheetId="0" name="z1110_035_04_2" vbProcedure="false">[5]ККП!$A$1</definedName>
    <definedName function="false" hidden="false" localSheetId="0" name="z1110_035_04_3" vbProcedure="false">[5]КДПС!$A$1</definedName>
    <definedName function="false" hidden="false" localSheetId="0" name="z1110_035_04_4" vbProcedure="false">[5]АПП!$A$1</definedName>
    <definedName function="false" hidden="false" localSheetId="0" name="z1110_035_05_2" vbProcedure="false">[5]ККП!$A$1</definedName>
    <definedName function="false" hidden="false" localSheetId="0" name="z1110_035_05_3" vbProcedure="false">[5]КДПС!$A$1</definedName>
    <definedName function="false" hidden="false" localSheetId="0" name="z1110_035_05_4" vbProcedure="false">[5]АПП!$A$1</definedName>
    <definedName function="false" hidden="false" localSheetId="0" name="z1110_035_06_2" vbProcedure="false">[5]ККП!$A$1</definedName>
    <definedName function="false" hidden="false" localSheetId="0" name="z1110_035_06_3" vbProcedure="false">[5]КДПС!$A$1</definedName>
    <definedName function="false" hidden="false" localSheetId="0" name="z1110_035_06_4" vbProcedure="false">[5]АПП!$A$1</definedName>
    <definedName function="false" hidden="false" localSheetId="0" name="z1110_035_07_2" vbProcedure="false">[5]ККП!$A$1</definedName>
    <definedName function="false" hidden="false" localSheetId="0" name="z1110_035_07_3" vbProcedure="false">[5]КДПС!$A$1</definedName>
    <definedName function="false" hidden="false" localSheetId="0" name="z1110_035_07_4" vbProcedure="false">[5]АПП!$A$1</definedName>
    <definedName function="false" hidden="false" localSheetId="0" name="z1110_035_08_2" vbProcedure="false">[5]ККП!$A$1</definedName>
    <definedName function="false" hidden="false" localSheetId="0" name="z1110_035_08_3" vbProcedure="false">[5]КДПС!$A$1</definedName>
    <definedName function="false" hidden="false" localSheetId="0" name="z1110_035_08_4" vbProcedure="false">[5]АПП!$A$1</definedName>
    <definedName function="false" hidden="false" localSheetId="0" name="z1110_035_09_2" vbProcedure="false">[5]ККП!$A$1</definedName>
    <definedName function="false" hidden="false" localSheetId="0" name="z1110_035_09_3" vbProcedure="false">[5]КДПС!$A$1</definedName>
    <definedName function="false" hidden="false" localSheetId="0" name="z1110_035_09_4" vbProcedure="false">[5]АПП!$A$1</definedName>
    <definedName function="false" hidden="false" localSheetId="0" name="z1110_035_10_2" vbProcedure="false">[5]ККП!$A$1</definedName>
    <definedName function="false" hidden="false" localSheetId="0" name="z1110_035_10_3" vbProcedure="false">[5]КДПС!$A$1</definedName>
    <definedName function="false" hidden="false" localSheetId="0" name="z1110_035_10_4" vbProcedure="false">[5]АПП!$A$1</definedName>
    <definedName function="false" hidden="false" localSheetId="0" name="z1110_035_11_2" vbProcedure="false">[5]ККП!$A$1</definedName>
    <definedName function="false" hidden="false" localSheetId="0" name="z1110_035_11_3" vbProcedure="false">[5]КДПС!$A$1</definedName>
    <definedName function="false" hidden="false" localSheetId="0" name="z1110_035_11_4" vbProcedure="false">[5]АПП!$A$1</definedName>
    <definedName function="false" hidden="false" localSheetId="0" name="z1110_035_12_2" vbProcedure="false">[5]ККП!$A$1</definedName>
    <definedName function="false" hidden="false" localSheetId="0" name="z1110_035_12_3" vbProcedure="false">[5]КДПС!$A$1</definedName>
    <definedName function="false" hidden="false" localSheetId="0" name="z1110_035_12_4" vbProcedure="false">[5]АПП!$A$1</definedName>
    <definedName function="false" hidden="false" localSheetId="0" name="z1110_035_13_2" vbProcedure="false">[5]ККП!$A$1</definedName>
    <definedName function="false" hidden="false" localSheetId="0" name="z1110_035_13_3" vbProcedure="false">[5]КДПС!$A$1</definedName>
    <definedName function="false" hidden="false" localSheetId="0" name="z1110_035_13_4" vbProcedure="false">[5]АПП!$A$1</definedName>
    <definedName function="false" hidden="false" localSheetId="0" name="z1110_035_14_2" vbProcedure="false">[5]ККП!$A$1</definedName>
    <definedName function="false" hidden="false" localSheetId="0" name="z1110_035_14_3" vbProcedure="false">[5]КДПС!$A$1</definedName>
    <definedName function="false" hidden="false" localSheetId="0" name="z1110_035_14_4" vbProcedure="false">[5]АПП!$A$1</definedName>
    <definedName function="false" hidden="false" localSheetId="0" name="z1110_035_15_2" vbProcedure="false">[5]ККП!$A$1</definedName>
    <definedName function="false" hidden="false" localSheetId="0" name="z1110_035_15_3" vbProcedure="false">[5]КДПС!$A$1</definedName>
    <definedName function="false" hidden="false" localSheetId="0" name="z1110_035_15_4" vbProcedure="false">[5]АПП!$A$1</definedName>
    <definedName function="false" hidden="false" localSheetId="0" name="z1110_035_16_2" vbProcedure="false">[5]ККП!$A$1</definedName>
    <definedName function="false" hidden="false" localSheetId="0" name="z1110_035_16_3" vbProcedure="false">[5]КДПС!$A$1</definedName>
    <definedName function="false" hidden="false" localSheetId="0" name="z1110_035_16_4" vbProcedure="false">[5]АПП!$A$1</definedName>
    <definedName function="false" hidden="false" localSheetId="0" name="z1110_035_17_2" vbProcedure="false">[5]ККП!$A$1</definedName>
    <definedName function="false" hidden="false" localSheetId="0" name="z1110_035_17_3" vbProcedure="false">[5]КДПС!$A$1</definedName>
    <definedName function="false" hidden="false" localSheetId="0" name="z1110_035_17_4" vbProcedure="false">[5]АПП!$A$1</definedName>
    <definedName function="false" hidden="false" localSheetId="0" name="z1110_035_18_2" vbProcedure="false">[5]ККП!$A$1</definedName>
    <definedName function="false" hidden="false" localSheetId="0" name="z1110_035_18_3" vbProcedure="false">[5]КДПС!$A$1</definedName>
    <definedName function="false" hidden="false" localSheetId="0" name="z1110_035_18_4" vbProcedure="false">[5]АПП!$A$1</definedName>
    <definedName function="false" hidden="false" localSheetId="0" name="z1110_035_19_2" vbProcedure="false">[5]ККП!$A$1</definedName>
    <definedName function="false" hidden="false" localSheetId="0" name="z1110_035_19_3" vbProcedure="false">[5]КДПС!$A$1</definedName>
    <definedName function="false" hidden="false" localSheetId="0" name="z1110_035_19_4" vbProcedure="false">[5]АПП!$A$1</definedName>
    <definedName function="false" hidden="false" localSheetId="0" name="z1110_035_20_2" vbProcedure="false">[5]ККП!$A$1</definedName>
    <definedName function="false" hidden="false" localSheetId="0" name="z1110_035_20_3" vbProcedure="false">[5]КДПС!$A$1</definedName>
    <definedName function="false" hidden="false" localSheetId="0" name="z1110_035_20_4" vbProcedure="false">[5]АПП!$A$1</definedName>
    <definedName function="false" hidden="false" localSheetId="0" name="z1110_035_21_2" vbProcedure="false">[5]ККП!$A$1</definedName>
    <definedName function="false" hidden="false" localSheetId="0" name="z1110_035_21_3" vbProcedure="false">[5]КДПС!$A$1</definedName>
    <definedName function="false" hidden="false" localSheetId="0" name="z1110_035_21_4" vbProcedure="false">[5]АПП!$A$1</definedName>
    <definedName function="false" hidden="false" localSheetId="0" name="z1110_035_22_2" vbProcedure="false">[5]ККП!$A$1</definedName>
    <definedName function="false" hidden="false" localSheetId="0" name="z1110_035_22_3" vbProcedure="false">[5]КДПС!$A$1</definedName>
    <definedName function="false" hidden="false" localSheetId="0" name="z1110_035_22_4" vbProcedure="false">[5]АПП!$A$1</definedName>
    <definedName function="false" hidden="false" localSheetId="0" name="z1110_035_23_2" vbProcedure="false">[5]ККП!$A$1</definedName>
    <definedName function="false" hidden="false" localSheetId="0" name="z1110_035_23_3" vbProcedure="false">[5]КДПС!$A$1</definedName>
    <definedName function="false" hidden="false" localSheetId="0" name="z1110_035_23_4" vbProcedure="false">[5]АПП!$A$1</definedName>
    <definedName function="false" hidden="false" localSheetId="0" name="z1110_035_24_2" vbProcedure="false">[5]ККП!$A$1</definedName>
    <definedName function="false" hidden="false" localSheetId="0" name="z1110_035_24_3" vbProcedure="false">[5]КДПС!$A$1</definedName>
    <definedName function="false" hidden="false" localSheetId="0" name="z1110_035_24_4" vbProcedure="false">[5]АПП!$A$1</definedName>
    <definedName function="false" hidden="false" localSheetId="0" name="z1110_036_03_2" vbProcedure="false">[5]ККП!$A$1</definedName>
    <definedName function="false" hidden="false" localSheetId="0" name="z1110_036_03_3" vbProcedure="false">[5]КДПС!$A$1</definedName>
    <definedName function="false" hidden="false" localSheetId="0" name="z1110_036_03_4" vbProcedure="false">[5]АПП!$A$1</definedName>
    <definedName function="false" hidden="false" localSheetId="0" name="z1110_036_04_2" vbProcedure="false">[5]ККП!$A$1</definedName>
    <definedName function="false" hidden="false" localSheetId="0" name="z1110_036_04_3" vbProcedure="false">[5]КДПС!$A$1</definedName>
    <definedName function="false" hidden="false" localSheetId="0" name="z1110_036_04_4" vbProcedure="false">[5]АПП!$A$1</definedName>
    <definedName function="false" hidden="false" localSheetId="0" name="z1110_036_05_2" vbProcedure="false">[5]ККП!$A$1</definedName>
    <definedName function="false" hidden="false" localSheetId="0" name="z1110_036_05_3" vbProcedure="false">[5]КДПС!$A$1</definedName>
    <definedName function="false" hidden="false" localSheetId="0" name="z1110_036_05_4" vbProcedure="false">[5]АПП!$A$1</definedName>
    <definedName function="false" hidden="false" localSheetId="0" name="z1110_036_06_2" vbProcedure="false">[5]ККП!$A$1</definedName>
    <definedName function="false" hidden="false" localSheetId="0" name="z1110_036_06_3" vbProcedure="false">[5]КДПС!$A$1</definedName>
    <definedName function="false" hidden="false" localSheetId="0" name="z1110_036_06_4" vbProcedure="false">[5]АПП!$A$1</definedName>
    <definedName function="false" hidden="false" localSheetId="0" name="z1110_036_07_2" vbProcedure="false">[5]ККП!$A$1</definedName>
    <definedName function="false" hidden="false" localSheetId="0" name="z1110_036_07_3" vbProcedure="false">[5]КДПС!$A$1</definedName>
    <definedName function="false" hidden="false" localSheetId="0" name="z1110_036_07_4" vbProcedure="false">[5]АПП!$A$1</definedName>
    <definedName function="false" hidden="false" localSheetId="0" name="z1110_036_08_2" vbProcedure="false">[5]ККП!$A$1</definedName>
    <definedName function="false" hidden="false" localSheetId="0" name="z1110_036_08_3" vbProcedure="false">[5]КДПС!$A$1</definedName>
    <definedName function="false" hidden="false" localSheetId="0" name="z1110_036_08_4" vbProcedure="false">[5]АПП!$A$1</definedName>
    <definedName function="false" hidden="false" localSheetId="0" name="z1110_036_09_2" vbProcedure="false">[5]ККП!$A$1</definedName>
    <definedName function="false" hidden="false" localSheetId="0" name="z1110_036_09_3" vbProcedure="false">[5]КДПС!$A$1</definedName>
    <definedName function="false" hidden="false" localSheetId="0" name="z1110_036_09_4" vbProcedure="false">[5]АПП!$A$1</definedName>
    <definedName function="false" hidden="false" localSheetId="0" name="z1110_036_10_2" vbProcedure="false">[5]ККП!$A$1</definedName>
    <definedName function="false" hidden="false" localSheetId="0" name="z1110_036_10_3" vbProcedure="false">[5]КДПС!$A$1</definedName>
    <definedName function="false" hidden="false" localSheetId="0" name="z1110_036_10_4" vbProcedure="false">[5]АПП!$A$1</definedName>
    <definedName function="false" hidden="false" localSheetId="0" name="z1110_036_11_2" vbProcedure="false">[5]ККП!$A$1</definedName>
    <definedName function="false" hidden="false" localSheetId="0" name="z1110_036_11_3" vbProcedure="false">[5]КДПС!$A$1</definedName>
    <definedName function="false" hidden="false" localSheetId="0" name="z1110_036_11_4" vbProcedure="false">[5]АПП!$A$1</definedName>
    <definedName function="false" hidden="false" localSheetId="0" name="z1110_036_12_2" vbProcedure="false">[5]ККП!$A$1</definedName>
    <definedName function="false" hidden="false" localSheetId="0" name="z1110_036_12_3" vbProcedure="false">[5]КДПС!$A$1</definedName>
    <definedName function="false" hidden="false" localSheetId="0" name="z1110_036_12_4" vbProcedure="false">[5]АПП!$A$1</definedName>
    <definedName function="false" hidden="false" localSheetId="0" name="z1110_036_13_2" vbProcedure="false">[5]ККП!$A$1</definedName>
    <definedName function="false" hidden="false" localSheetId="0" name="z1110_036_13_3" vbProcedure="false">[5]КДПС!$A$1</definedName>
    <definedName function="false" hidden="false" localSheetId="0" name="z1110_036_13_4" vbProcedure="false">[5]АПП!$A$1</definedName>
    <definedName function="false" hidden="false" localSheetId="0" name="z1110_036_14_2" vbProcedure="false">[5]ККП!$A$1</definedName>
    <definedName function="false" hidden="false" localSheetId="0" name="z1110_036_14_3" vbProcedure="false">[5]КДПС!$A$1</definedName>
    <definedName function="false" hidden="false" localSheetId="0" name="z1110_036_14_4" vbProcedure="false">[5]АПП!$A$1</definedName>
    <definedName function="false" hidden="false" localSheetId="0" name="z1110_036_15_2" vbProcedure="false">[5]ККП!$A$1</definedName>
    <definedName function="false" hidden="false" localSheetId="0" name="z1110_036_15_3" vbProcedure="false">[5]КДПС!$A$1</definedName>
    <definedName function="false" hidden="false" localSheetId="0" name="z1110_036_15_4" vbProcedure="false">[5]АПП!$A$1</definedName>
    <definedName function="false" hidden="false" localSheetId="0" name="z1110_036_16_2" vbProcedure="false">[5]ККП!$A$1</definedName>
    <definedName function="false" hidden="false" localSheetId="0" name="z1110_036_16_3" vbProcedure="false">[5]КДПС!$A$1</definedName>
    <definedName function="false" hidden="false" localSheetId="0" name="z1110_036_16_4" vbProcedure="false">[5]АПП!$A$1</definedName>
    <definedName function="false" hidden="false" localSheetId="0" name="z1110_036_17_2" vbProcedure="false">[5]ККП!$A$1</definedName>
    <definedName function="false" hidden="false" localSheetId="0" name="z1110_036_17_3" vbProcedure="false">[5]КДПС!$A$1</definedName>
    <definedName function="false" hidden="false" localSheetId="0" name="z1110_036_17_4" vbProcedure="false">[5]АПП!$A$1</definedName>
    <definedName function="false" hidden="false" localSheetId="0" name="z1110_036_18_2" vbProcedure="false">[5]ККП!$A$1</definedName>
    <definedName function="false" hidden="false" localSheetId="0" name="z1110_036_18_3" vbProcedure="false">[5]КДПС!$A$1</definedName>
    <definedName function="false" hidden="false" localSheetId="0" name="z1110_036_18_4" vbProcedure="false">[5]АПП!$A$1</definedName>
    <definedName function="false" hidden="false" localSheetId="0" name="z1110_036_19_2" vbProcedure="false">[5]ККП!$A$1</definedName>
    <definedName function="false" hidden="false" localSheetId="0" name="z1110_036_19_3" vbProcedure="false">[5]КДПС!$A$1</definedName>
    <definedName function="false" hidden="false" localSheetId="0" name="z1110_036_19_4" vbProcedure="false">[5]АПП!$A$1</definedName>
    <definedName function="false" hidden="false" localSheetId="0" name="z1110_036_20_2" vbProcedure="false">[5]ККП!$A$1</definedName>
    <definedName function="false" hidden="false" localSheetId="0" name="z1110_036_20_3" vbProcedure="false">[5]КДПС!$A$1</definedName>
    <definedName function="false" hidden="false" localSheetId="0" name="z1110_036_20_4" vbProcedure="false">[5]АПП!$A$1</definedName>
    <definedName function="false" hidden="false" localSheetId="0" name="z1110_036_21_2" vbProcedure="false">[5]ККП!$A$1</definedName>
    <definedName function="false" hidden="false" localSheetId="0" name="z1110_036_21_3" vbProcedure="false">[5]КДПС!$A$1</definedName>
    <definedName function="false" hidden="false" localSheetId="0" name="z1110_036_21_4" vbProcedure="false">[5]АПП!$A$1</definedName>
    <definedName function="false" hidden="false" localSheetId="0" name="z1110_036_22_2" vbProcedure="false">[5]ККП!$A$1</definedName>
    <definedName function="false" hidden="false" localSheetId="0" name="z1110_036_22_3" vbProcedure="false">[5]КДПС!$A$1</definedName>
    <definedName function="false" hidden="false" localSheetId="0" name="z1110_036_22_4" vbProcedure="false">[5]АПП!$A$1</definedName>
    <definedName function="false" hidden="false" localSheetId="0" name="z1110_036_23_2" vbProcedure="false">[5]ККП!$A$1</definedName>
    <definedName function="false" hidden="false" localSheetId="0" name="z1110_036_23_3" vbProcedure="false">[5]КДПС!$A$1</definedName>
    <definedName function="false" hidden="false" localSheetId="0" name="z1110_036_23_4" vbProcedure="false">[5]АПП!$A$1</definedName>
    <definedName function="false" hidden="false" localSheetId="0" name="z1110_036_24_2" vbProcedure="false">[5]ККП!$A$1</definedName>
    <definedName function="false" hidden="false" localSheetId="0" name="z1110_036_24_3" vbProcedure="false">[5]КДПС!$A$1</definedName>
    <definedName function="false" hidden="false" localSheetId="0" name="z1110_036_24_4" vbProcedure="false">[5]АПП!$A$1</definedName>
    <definedName function="false" hidden="false" localSheetId="0" name="z1110_037_03_2" vbProcedure="false">[5]ККП!$A$1</definedName>
    <definedName function="false" hidden="false" localSheetId="0" name="z1110_037_03_3" vbProcedure="false">[5]КДПС!$A$1</definedName>
    <definedName function="false" hidden="false" localSheetId="0" name="z1110_037_03_4" vbProcedure="false">[5]АПП!$A$1</definedName>
    <definedName function="false" hidden="false" localSheetId="0" name="z1110_037_04_2" vbProcedure="false">[5]ККП!$A$1</definedName>
    <definedName function="false" hidden="false" localSheetId="0" name="z1110_037_04_3" vbProcedure="false">[5]КДПС!$A$1</definedName>
    <definedName function="false" hidden="false" localSheetId="0" name="z1110_037_04_4" vbProcedure="false">[5]АПП!$A$1</definedName>
    <definedName function="false" hidden="false" localSheetId="0" name="z1110_037_05_2" vbProcedure="false">[5]ККП!$A$1</definedName>
    <definedName function="false" hidden="false" localSheetId="0" name="z1110_037_05_3" vbProcedure="false">[5]КДПС!$A$1</definedName>
    <definedName function="false" hidden="false" localSheetId="0" name="z1110_037_05_4" vbProcedure="false">[5]АПП!$A$1</definedName>
    <definedName function="false" hidden="false" localSheetId="0" name="z1110_037_06_2" vbProcedure="false">[5]ККП!$A$1</definedName>
    <definedName function="false" hidden="false" localSheetId="0" name="z1110_037_06_3" vbProcedure="false">[5]КДПС!$A$1</definedName>
    <definedName function="false" hidden="false" localSheetId="0" name="z1110_037_06_4" vbProcedure="false">[5]АПП!$A$1</definedName>
    <definedName function="false" hidden="false" localSheetId="0" name="z1110_037_07_2" vbProcedure="false">[5]ККП!$A$1</definedName>
    <definedName function="false" hidden="false" localSheetId="0" name="z1110_037_07_3" vbProcedure="false">[5]КДПС!$A$1</definedName>
    <definedName function="false" hidden="false" localSheetId="0" name="z1110_037_07_4" vbProcedure="false">[5]АПП!$A$1</definedName>
    <definedName function="false" hidden="false" localSheetId="0" name="z1110_037_08_2" vbProcedure="false">[5]ККП!$A$1</definedName>
    <definedName function="false" hidden="false" localSheetId="0" name="z1110_037_08_3" vbProcedure="false">[5]КДПС!$A$1</definedName>
    <definedName function="false" hidden="false" localSheetId="0" name="z1110_037_08_4" vbProcedure="false">[5]АПП!$A$1</definedName>
    <definedName function="false" hidden="false" localSheetId="0" name="z1110_037_09_2" vbProcedure="false">[5]ККП!$A$1</definedName>
    <definedName function="false" hidden="false" localSheetId="0" name="z1110_037_09_3" vbProcedure="false">[5]КДПС!$A$1</definedName>
    <definedName function="false" hidden="false" localSheetId="0" name="z1110_037_09_4" vbProcedure="false">[5]АПП!$A$1</definedName>
    <definedName function="false" hidden="false" localSheetId="0" name="z1110_037_10_2" vbProcedure="false">[5]ККП!$A$1</definedName>
    <definedName function="false" hidden="false" localSheetId="0" name="z1110_037_10_3" vbProcedure="false">[5]КДПС!$A$1</definedName>
    <definedName function="false" hidden="false" localSheetId="0" name="z1110_037_10_4" vbProcedure="false">[5]АПП!$A$1</definedName>
    <definedName function="false" hidden="false" localSheetId="0" name="z1110_037_11_2" vbProcedure="false">[5]ККП!$A$1</definedName>
    <definedName function="false" hidden="false" localSheetId="0" name="z1110_037_11_3" vbProcedure="false">[5]КДПС!$A$1</definedName>
    <definedName function="false" hidden="false" localSheetId="0" name="z1110_037_11_4" vbProcedure="false">[5]АПП!$A$1</definedName>
    <definedName function="false" hidden="false" localSheetId="0" name="z1110_037_12_2" vbProcedure="false">[5]ККП!$A$1</definedName>
    <definedName function="false" hidden="false" localSheetId="0" name="z1110_037_12_3" vbProcedure="false">[5]КДПС!$A$1</definedName>
    <definedName function="false" hidden="false" localSheetId="0" name="z1110_037_12_4" vbProcedure="false">[5]АПП!$A$1</definedName>
    <definedName function="false" hidden="false" localSheetId="0" name="z1110_037_13_2" vbProcedure="false">[5]ККП!$A$1</definedName>
    <definedName function="false" hidden="false" localSheetId="0" name="z1110_037_13_3" vbProcedure="false">[5]КДПС!$A$1</definedName>
    <definedName function="false" hidden="false" localSheetId="0" name="z1110_037_13_4" vbProcedure="false">[5]АПП!$A$1</definedName>
    <definedName function="false" hidden="false" localSheetId="0" name="z1110_037_14_2" vbProcedure="false">[5]ККП!$A$1</definedName>
    <definedName function="false" hidden="false" localSheetId="0" name="z1110_037_14_3" vbProcedure="false">[5]КДПС!$A$1</definedName>
    <definedName function="false" hidden="false" localSheetId="0" name="z1110_037_14_4" vbProcedure="false">[5]АПП!$A$1</definedName>
    <definedName function="false" hidden="false" localSheetId="0" name="z1110_037_15_2" vbProcedure="false">[5]ККП!$A$1</definedName>
    <definedName function="false" hidden="false" localSheetId="0" name="z1110_037_15_3" vbProcedure="false">[5]КДПС!$A$1</definedName>
    <definedName function="false" hidden="false" localSheetId="0" name="z1110_037_15_4" vbProcedure="false">[5]АПП!$A$1</definedName>
    <definedName function="false" hidden="false" localSheetId="0" name="z1110_037_16_2" vbProcedure="false">[5]ККП!$A$1</definedName>
    <definedName function="false" hidden="false" localSheetId="0" name="z1110_037_16_3" vbProcedure="false">[5]КДПС!$A$1</definedName>
    <definedName function="false" hidden="false" localSheetId="0" name="z1110_037_16_4" vbProcedure="false">[5]АПП!$A$1</definedName>
    <definedName function="false" hidden="false" localSheetId="0" name="z1110_037_17_2" vbProcedure="false">[5]ККП!$A$1</definedName>
    <definedName function="false" hidden="false" localSheetId="0" name="z1110_037_17_3" vbProcedure="false">[5]КДПС!$A$1</definedName>
    <definedName function="false" hidden="false" localSheetId="0" name="z1110_037_17_4" vbProcedure="false">[5]АПП!$A$1</definedName>
    <definedName function="false" hidden="false" localSheetId="0" name="z1110_037_18_2" vbProcedure="false">[5]ККП!$A$1</definedName>
    <definedName function="false" hidden="false" localSheetId="0" name="z1110_037_18_3" vbProcedure="false">[5]КДПС!$A$1</definedName>
    <definedName function="false" hidden="false" localSheetId="0" name="z1110_037_18_4" vbProcedure="false">[5]АПП!$A$1</definedName>
    <definedName function="false" hidden="false" localSheetId="0" name="z1110_037_19_2" vbProcedure="false">[5]ККП!$A$1</definedName>
    <definedName function="false" hidden="false" localSheetId="0" name="z1110_037_19_3" vbProcedure="false">[5]КДПС!$A$1</definedName>
    <definedName function="false" hidden="false" localSheetId="0" name="z1110_037_19_4" vbProcedure="false">[5]АПП!$A$1</definedName>
    <definedName function="false" hidden="false" localSheetId="0" name="z1110_037_20_2" vbProcedure="false">[5]ККП!$A$1</definedName>
    <definedName function="false" hidden="false" localSheetId="0" name="z1110_037_20_3" vbProcedure="false">[5]КДПС!$A$1</definedName>
    <definedName function="false" hidden="false" localSheetId="0" name="z1110_037_20_4" vbProcedure="false">[5]АПП!$A$1</definedName>
    <definedName function="false" hidden="false" localSheetId="0" name="z1110_037_21_2" vbProcedure="false">[5]ККП!$A$1</definedName>
    <definedName function="false" hidden="false" localSheetId="0" name="z1110_037_21_3" vbProcedure="false">[5]КДПС!$A$1</definedName>
    <definedName function="false" hidden="false" localSheetId="0" name="z1110_037_21_4" vbProcedure="false">[5]АПП!$A$1</definedName>
    <definedName function="false" hidden="false" localSheetId="0" name="z1110_037_22_2" vbProcedure="false">[5]ККП!$A$1</definedName>
    <definedName function="false" hidden="false" localSheetId="0" name="z1110_037_22_3" vbProcedure="false">[5]КДПС!$A$1</definedName>
    <definedName function="false" hidden="false" localSheetId="0" name="z1110_037_22_4" vbProcedure="false">[5]АПП!$A$1</definedName>
    <definedName function="false" hidden="false" localSheetId="0" name="z1110_037_23_2" vbProcedure="false">[5]ККП!$A$1</definedName>
    <definedName function="false" hidden="false" localSheetId="0" name="z1110_037_23_3" vbProcedure="false">[5]КДПС!$A$1</definedName>
    <definedName function="false" hidden="false" localSheetId="0" name="z1110_037_23_4" vbProcedure="false">[5]АПП!$A$1</definedName>
    <definedName function="false" hidden="false" localSheetId="0" name="z1110_037_24_2" vbProcedure="false">[5]ККП!$A$1</definedName>
    <definedName function="false" hidden="false" localSheetId="0" name="z1110_037_24_3" vbProcedure="false">[5]КДПС!$A$1</definedName>
    <definedName function="false" hidden="false" localSheetId="0" name="z1110_037_24_4" vbProcedure="false">[5]АПП!$A$1</definedName>
    <definedName function="false" hidden="false" localSheetId="0" name="z1110_038_03_2" vbProcedure="false">[5]ККП!$A$1</definedName>
    <definedName function="false" hidden="false" localSheetId="0" name="z1110_038_03_3" vbProcedure="false">[5]КДПС!$A$1</definedName>
    <definedName function="false" hidden="false" localSheetId="0" name="z1110_038_03_4" vbProcedure="false">[5]АПП!$A$1</definedName>
    <definedName function="false" hidden="false" localSheetId="0" name="z1110_038_04_2" vbProcedure="false">[5]ККП!$A$1</definedName>
    <definedName function="false" hidden="false" localSheetId="0" name="z1110_038_04_3" vbProcedure="false">[5]КДПС!$A$1</definedName>
    <definedName function="false" hidden="false" localSheetId="0" name="z1110_038_04_4" vbProcedure="false">[5]АПП!$A$1</definedName>
    <definedName function="false" hidden="false" localSheetId="0" name="z1110_038_05_2" vbProcedure="false">[5]ККП!$A$1</definedName>
    <definedName function="false" hidden="false" localSheetId="0" name="z1110_038_05_3" vbProcedure="false">[5]КДПС!$A$1</definedName>
    <definedName function="false" hidden="false" localSheetId="0" name="z1110_038_05_4" vbProcedure="false">[5]АПП!$A$1</definedName>
    <definedName function="false" hidden="false" localSheetId="0" name="z1110_038_06_2" vbProcedure="false">[5]ККП!$A$1</definedName>
    <definedName function="false" hidden="false" localSheetId="0" name="z1110_038_06_3" vbProcedure="false">[5]КДПС!$A$1</definedName>
    <definedName function="false" hidden="false" localSheetId="0" name="z1110_038_06_4" vbProcedure="false">[5]АПП!$A$1</definedName>
    <definedName function="false" hidden="false" localSheetId="0" name="z1110_038_07_2" vbProcedure="false">[5]ККП!$A$1</definedName>
    <definedName function="false" hidden="false" localSheetId="0" name="z1110_038_07_3" vbProcedure="false">[5]КДПС!$A$1</definedName>
    <definedName function="false" hidden="false" localSheetId="0" name="z1110_038_07_4" vbProcedure="false">[5]АПП!$A$1</definedName>
    <definedName function="false" hidden="false" localSheetId="0" name="z1110_038_08_2" vbProcedure="false">[5]ККП!$A$1</definedName>
    <definedName function="false" hidden="false" localSheetId="0" name="z1110_038_08_3" vbProcedure="false">[5]КДПС!$A$1</definedName>
    <definedName function="false" hidden="false" localSheetId="0" name="z1110_038_08_4" vbProcedure="false">[5]АПП!$A$1</definedName>
    <definedName function="false" hidden="false" localSheetId="0" name="z1110_038_09_2" vbProcedure="false">[5]ККП!$A$1</definedName>
    <definedName function="false" hidden="false" localSheetId="0" name="z1110_038_09_3" vbProcedure="false">[5]КДПС!$A$1</definedName>
    <definedName function="false" hidden="false" localSheetId="0" name="z1110_038_09_4" vbProcedure="false">[5]АПП!$A$1</definedName>
    <definedName function="false" hidden="false" localSheetId="0" name="z1110_038_10_2" vbProcedure="false">[5]ККП!$A$1</definedName>
    <definedName function="false" hidden="false" localSheetId="0" name="z1110_038_10_3" vbProcedure="false">[5]КДПС!$A$1</definedName>
    <definedName function="false" hidden="false" localSheetId="0" name="z1110_038_10_4" vbProcedure="false">[5]АПП!$A$1</definedName>
    <definedName function="false" hidden="false" localSheetId="0" name="z1110_038_11_2" vbProcedure="false">[5]ККП!$A$1</definedName>
    <definedName function="false" hidden="false" localSheetId="0" name="z1110_038_11_3" vbProcedure="false">[5]КДПС!$A$1</definedName>
    <definedName function="false" hidden="false" localSheetId="0" name="z1110_038_11_4" vbProcedure="false">[5]АПП!$A$1</definedName>
    <definedName function="false" hidden="false" localSheetId="0" name="z1110_038_12_2" vbProcedure="false">[5]ККП!$A$1</definedName>
    <definedName function="false" hidden="false" localSheetId="0" name="z1110_038_12_3" vbProcedure="false">[5]КДПС!$A$1</definedName>
    <definedName function="false" hidden="false" localSheetId="0" name="z1110_038_12_4" vbProcedure="false">[5]АПП!$A$1</definedName>
    <definedName function="false" hidden="false" localSheetId="0" name="z1110_038_13_2" vbProcedure="false">[5]ККП!$A$1</definedName>
    <definedName function="false" hidden="false" localSheetId="0" name="z1110_038_13_3" vbProcedure="false">[5]КДПС!$A$1</definedName>
    <definedName function="false" hidden="false" localSheetId="0" name="z1110_038_13_4" vbProcedure="false">[5]АПП!$A$1</definedName>
    <definedName function="false" hidden="false" localSheetId="0" name="z1110_038_14_2" vbProcedure="false">[5]ККП!$A$1</definedName>
    <definedName function="false" hidden="false" localSheetId="0" name="z1110_038_14_3" vbProcedure="false">[5]КДПС!$A$1</definedName>
    <definedName function="false" hidden="false" localSheetId="0" name="z1110_038_14_4" vbProcedure="false">[5]АПП!$A$1</definedName>
    <definedName function="false" hidden="false" localSheetId="0" name="z1110_038_15_2" vbProcedure="false">[5]ККП!$A$1</definedName>
    <definedName function="false" hidden="false" localSheetId="0" name="z1110_038_15_3" vbProcedure="false">[5]КДПС!$A$1</definedName>
    <definedName function="false" hidden="false" localSheetId="0" name="z1110_038_15_4" vbProcedure="false">[5]АПП!$A$1</definedName>
    <definedName function="false" hidden="false" localSheetId="0" name="z1110_038_16_2" vbProcedure="false">[5]ККП!$A$1</definedName>
    <definedName function="false" hidden="false" localSheetId="0" name="z1110_038_16_3" vbProcedure="false">[5]КДПС!$A$1</definedName>
    <definedName function="false" hidden="false" localSheetId="0" name="z1110_038_16_4" vbProcedure="false">[5]АПП!$A$1</definedName>
    <definedName function="false" hidden="false" localSheetId="0" name="z1110_038_17_2" vbProcedure="false">[5]ККП!$A$1</definedName>
    <definedName function="false" hidden="false" localSheetId="0" name="z1110_038_17_3" vbProcedure="false">[5]КДПС!$A$1</definedName>
    <definedName function="false" hidden="false" localSheetId="0" name="z1110_038_17_4" vbProcedure="false">[5]АПП!$A$1</definedName>
    <definedName function="false" hidden="false" localSheetId="0" name="z1110_038_18_2" vbProcedure="false">[5]ККП!$A$1</definedName>
    <definedName function="false" hidden="false" localSheetId="0" name="z1110_038_18_3" vbProcedure="false">[5]КДПС!$A$1</definedName>
    <definedName function="false" hidden="false" localSheetId="0" name="z1110_038_18_4" vbProcedure="false">[5]АПП!$A$1</definedName>
    <definedName function="false" hidden="false" localSheetId="0" name="z1110_038_19_2" vbProcedure="false">[5]ККП!$A$1</definedName>
    <definedName function="false" hidden="false" localSheetId="0" name="z1110_038_19_3" vbProcedure="false">[5]КДПС!$A$1</definedName>
    <definedName function="false" hidden="false" localSheetId="0" name="z1110_038_19_4" vbProcedure="false">[5]АПП!$A$1</definedName>
    <definedName function="false" hidden="false" localSheetId="0" name="z1110_038_20_2" vbProcedure="false">[5]ККП!$A$1</definedName>
    <definedName function="false" hidden="false" localSheetId="0" name="z1110_038_20_3" vbProcedure="false">[5]КДПС!$A$1</definedName>
    <definedName function="false" hidden="false" localSheetId="0" name="z1110_038_20_4" vbProcedure="false">[5]АПП!$A$1</definedName>
    <definedName function="false" hidden="false" localSheetId="0" name="z1110_038_21_2" vbProcedure="false">[5]ККП!$A$1</definedName>
    <definedName function="false" hidden="false" localSheetId="0" name="z1110_038_21_3" vbProcedure="false">[5]КДПС!$A$1</definedName>
    <definedName function="false" hidden="false" localSheetId="0" name="z1110_038_21_4" vbProcedure="false">[5]АПП!$A$1</definedName>
    <definedName function="false" hidden="false" localSheetId="0" name="z1110_038_22_2" vbProcedure="false">[5]ККП!$A$1</definedName>
    <definedName function="false" hidden="false" localSheetId="0" name="z1110_038_22_3" vbProcedure="false">[5]КДПС!$A$1</definedName>
    <definedName function="false" hidden="false" localSheetId="0" name="z1110_038_22_4" vbProcedure="false">[5]АПП!$A$1</definedName>
    <definedName function="false" hidden="false" localSheetId="0" name="z1110_038_23_2" vbProcedure="false">[5]ККП!$A$1</definedName>
    <definedName function="false" hidden="false" localSheetId="0" name="z1110_038_23_3" vbProcedure="false">[5]КДПС!$A$1</definedName>
    <definedName function="false" hidden="false" localSheetId="0" name="z1110_038_23_4" vbProcedure="false">[5]АПП!$A$1</definedName>
    <definedName function="false" hidden="false" localSheetId="0" name="z1110_038_24_2" vbProcedure="false">[5]ККП!$A$1</definedName>
    <definedName function="false" hidden="false" localSheetId="0" name="z1110_038_24_3" vbProcedure="false">[5]КДПС!$A$1</definedName>
    <definedName function="false" hidden="false" localSheetId="0" name="z1110_038_24_4" vbProcedure="false">[5]АПП!$A$1</definedName>
    <definedName function="false" hidden="false" localSheetId="0" name="z1110_039_03_2" vbProcedure="false">[5]ККП!$A$1</definedName>
    <definedName function="false" hidden="false" localSheetId="0" name="z1110_039_03_3" vbProcedure="false">[5]КДПС!$A$1</definedName>
    <definedName function="false" hidden="false" localSheetId="0" name="z1110_039_03_4" vbProcedure="false">[5]АПП!$A$1</definedName>
    <definedName function="false" hidden="false" localSheetId="0" name="z1110_039_04_2" vbProcedure="false">[5]ККП!$A$1</definedName>
    <definedName function="false" hidden="false" localSheetId="0" name="z1110_039_04_3" vbProcedure="false">[5]КДПС!$A$1</definedName>
    <definedName function="false" hidden="false" localSheetId="0" name="z1110_039_04_4" vbProcedure="false">[5]АПП!$A$1</definedName>
    <definedName function="false" hidden="false" localSheetId="0" name="z1110_039_05_2" vbProcedure="false">[5]ККП!$A$1</definedName>
    <definedName function="false" hidden="false" localSheetId="0" name="z1110_039_05_3" vbProcedure="false">[5]КДПС!$A$1</definedName>
    <definedName function="false" hidden="false" localSheetId="0" name="z1110_039_05_4" vbProcedure="false">[5]АПП!$A$1</definedName>
    <definedName function="false" hidden="false" localSheetId="0" name="z1110_039_06_2" vbProcedure="false">[5]ККП!$A$1</definedName>
    <definedName function="false" hidden="false" localSheetId="0" name="z1110_039_06_3" vbProcedure="false">[5]КДПС!$A$1</definedName>
    <definedName function="false" hidden="false" localSheetId="0" name="z1110_039_06_4" vbProcedure="false">[5]АПП!$A$1</definedName>
    <definedName function="false" hidden="false" localSheetId="0" name="z1110_039_07_2" vbProcedure="false">[5]ККП!$A$1</definedName>
    <definedName function="false" hidden="false" localSheetId="0" name="z1110_039_07_3" vbProcedure="false">[5]КДПС!$A$1</definedName>
    <definedName function="false" hidden="false" localSheetId="0" name="z1110_039_07_4" vbProcedure="false">[5]АПП!$A$1</definedName>
    <definedName function="false" hidden="false" localSheetId="0" name="z1110_039_08_2" vbProcedure="false">[5]ККП!$A$1</definedName>
    <definedName function="false" hidden="false" localSheetId="0" name="z1110_039_08_3" vbProcedure="false">[5]КДПС!$A$1</definedName>
    <definedName function="false" hidden="false" localSheetId="0" name="z1110_039_08_4" vbProcedure="false">[5]АПП!$A$1</definedName>
    <definedName function="false" hidden="false" localSheetId="0" name="z1110_039_09_2" vbProcedure="false">[5]ККП!$A$1</definedName>
    <definedName function="false" hidden="false" localSheetId="0" name="z1110_039_09_3" vbProcedure="false">[5]КДПС!$A$1</definedName>
    <definedName function="false" hidden="false" localSheetId="0" name="z1110_039_09_4" vbProcedure="false">[5]АПП!$A$1</definedName>
    <definedName function="false" hidden="false" localSheetId="0" name="z1110_039_10_2" vbProcedure="false">[5]ККП!$A$1</definedName>
    <definedName function="false" hidden="false" localSheetId="0" name="z1110_039_10_3" vbProcedure="false">[5]КДПС!$A$1</definedName>
    <definedName function="false" hidden="false" localSheetId="0" name="z1110_039_10_4" vbProcedure="false">[5]АПП!$A$1</definedName>
    <definedName function="false" hidden="false" localSheetId="0" name="z1110_039_11_2" vbProcedure="false">[5]ККП!$A$1</definedName>
    <definedName function="false" hidden="false" localSheetId="0" name="z1110_039_11_3" vbProcedure="false">[5]КДПС!$A$1</definedName>
    <definedName function="false" hidden="false" localSheetId="0" name="z1110_039_11_4" vbProcedure="false">[5]АПП!$A$1</definedName>
    <definedName function="false" hidden="false" localSheetId="0" name="z1110_039_12_2" vbProcedure="false">[5]ККП!$A$1</definedName>
    <definedName function="false" hidden="false" localSheetId="0" name="z1110_039_12_3" vbProcedure="false">[5]КДПС!$A$1</definedName>
    <definedName function="false" hidden="false" localSheetId="0" name="z1110_039_12_4" vbProcedure="false">[5]АПП!$A$1</definedName>
    <definedName function="false" hidden="false" localSheetId="0" name="z1110_039_13_2" vbProcedure="false">[5]ККП!$A$1</definedName>
    <definedName function="false" hidden="false" localSheetId="0" name="z1110_039_13_3" vbProcedure="false">[5]КДПС!$A$1</definedName>
    <definedName function="false" hidden="false" localSheetId="0" name="z1110_039_13_4" vbProcedure="false">[5]АПП!$A$1</definedName>
    <definedName function="false" hidden="false" localSheetId="0" name="z1110_039_14_2" vbProcedure="false">[5]ККП!$A$1</definedName>
    <definedName function="false" hidden="false" localSheetId="0" name="z1110_039_14_3" vbProcedure="false">[5]КДПС!$A$1</definedName>
    <definedName function="false" hidden="false" localSheetId="0" name="z1110_039_14_4" vbProcedure="false">[5]АПП!$A$1</definedName>
    <definedName function="false" hidden="false" localSheetId="0" name="z1110_039_15_2" vbProcedure="false">[5]ККП!$A$1</definedName>
    <definedName function="false" hidden="false" localSheetId="0" name="z1110_039_15_3" vbProcedure="false">[5]КДПС!$A$1</definedName>
    <definedName function="false" hidden="false" localSheetId="0" name="z1110_039_15_4" vbProcedure="false">[5]АПП!$A$1</definedName>
    <definedName function="false" hidden="false" localSheetId="0" name="z1110_039_16_2" vbProcedure="false">[5]ККП!$A$1</definedName>
    <definedName function="false" hidden="false" localSheetId="0" name="z1110_039_16_3" vbProcedure="false">[5]КДПС!$A$1</definedName>
    <definedName function="false" hidden="false" localSheetId="0" name="z1110_039_16_4" vbProcedure="false">[5]АПП!$A$1</definedName>
    <definedName function="false" hidden="false" localSheetId="0" name="z1110_039_17_2" vbProcedure="false">[5]ККП!$A$1</definedName>
    <definedName function="false" hidden="false" localSheetId="0" name="z1110_039_17_3" vbProcedure="false">[5]КДПС!$A$1</definedName>
    <definedName function="false" hidden="false" localSheetId="0" name="z1110_039_17_4" vbProcedure="false">[5]АПП!$A$1</definedName>
    <definedName function="false" hidden="false" localSheetId="0" name="z1110_039_18_2" vbProcedure="false">[5]ККП!$A$1</definedName>
    <definedName function="false" hidden="false" localSheetId="0" name="z1110_039_18_3" vbProcedure="false">[5]КДПС!$A$1</definedName>
    <definedName function="false" hidden="false" localSheetId="0" name="z1110_039_18_4" vbProcedure="false">[5]АПП!$A$1</definedName>
    <definedName function="false" hidden="false" localSheetId="0" name="z1110_039_19_2" vbProcedure="false">[5]ККП!$A$1</definedName>
    <definedName function="false" hidden="false" localSheetId="0" name="z1110_039_19_3" vbProcedure="false">[5]КДПС!$A$1</definedName>
    <definedName function="false" hidden="false" localSheetId="0" name="z1110_039_19_4" vbProcedure="false">[5]АПП!$A$1</definedName>
    <definedName function="false" hidden="false" localSheetId="0" name="z1110_039_20_2" vbProcedure="false">[5]ККП!$A$1</definedName>
    <definedName function="false" hidden="false" localSheetId="0" name="z1110_039_20_3" vbProcedure="false">[5]КДПС!$A$1</definedName>
    <definedName function="false" hidden="false" localSheetId="0" name="z1110_039_20_4" vbProcedure="false">[5]АПП!$A$1</definedName>
    <definedName function="false" hidden="false" localSheetId="0" name="z1110_039_21_2" vbProcedure="false">[5]ККП!$A$1</definedName>
    <definedName function="false" hidden="false" localSheetId="0" name="z1110_039_21_3" vbProcedure="false">[5]КДПС!$A$1</definedName>
    <definedName function="false" hidden="false" localSheetId="0" name="z1110_039_21_4" vbProcedure="false">[5]АПП!$A$1</definedName>
    <definedName function="false" hidden="false" localSheetId="0" name="z1110_039_22_2" vbProcedure="false">[5]ККП!$A$1</definedName>
    <definedName function="false" hidden="false" localSheetId="0" name="z1110_039_22_3" vbProcedure="false">[5]КДПС!$A$1</definedName>
    <definedName function="false" hidden="false" localSheetId="0" name="z1110_039_22_4" vbProcedure="false">[5]АПП!$A$1</definedName>
    <definedName function="false" hidden="false" localSheetId="0" name="z1110_039_23_2" vbProcedure="false">[5]ККП!$A$1</definedName>
    <definedName function="false" hidden="false" localSheetId="0" name="z1110_039_23_3" vbProcedure="false">[5]КДПС!$A$1</definedName>
    <definedName function="false" hidden="false" localSheetId="0" name="z1110_039_23_4" vbProcedure="false">[5]АПП!$A$1</definedName>
    <definedName function="false" hidden="false" localSheetId="0" name="z1110_039_24_2" vbProcedure="false">[5]ККП!$A$1</definedName>
    <definedName function="false" hidden="false" localSheetId="0" name="z1110_039_24_3" vbProcedure="false">[5]КДПС!$A$1</definedName>
    <definedName function="false" hidden="false" localSheetId="0" name="z1110_039_24_4" vbProcedure="false">[5]АПП!$A$1</definedName>
    <definedName function="false" hidden="false" localSheetId="0" name="z1110_040_03_2" vbProcedure="false">[5]ККП!$A$1</definedName>
    <definedName function="false" hidden="false" localSheetId="0" name="z1110_040_03_3" vbProcedure="false">[5]КДПС!$A$1</definedName>
    <definedName function="false" hidden="false" localSheetId="0" name="z1110_040_03_4" vbProcedure="false">[5]АПП!$A$1</definedName>
    <definedName function="false" hidden="false" localSheetId="0" name="z1110_040_04_2" vbProcedure="false">[5]ККП!$A$1</definedName>
    <definedName function="false" hidden="false" localSheetId="0" name="z1110_040_04_3" vbProcedure="false">[5]КДПС!$A$1</definedName>
    <definedName function="false" hidden="false" localSheetId="0" name="z1110_040_04_4" vbProcedure="false">[5]АПП!$A$1</definedName>
    <definedName function="false" hidden="false" localSheetId="0" name="z1110_040_05_2" vbProcedure="false">[5]ККП!$A$1</definedName>
    <definedName function="false" hidden="false" localSheetId="0" name="z1110_040_05_3" vbProcedure="false">[5]КДПС!$A$1</definedName>
    <definedName function="false" hidden="false" localSheetId="0" name="z1110_040_05_4" vbProcedure="false">[5]АПП!$A$1</definedName>
    <definedName function="false" hidden="false" localSheetId="0" name="z1110_040_06_2" vbProcedure="false">[5]ККП!$A$1</definedName>
    <definedName function="false" hidden="false" localSheetId="0" name="z1110_040_06_3" vbProcedure="false">[5]КДПС!$A$1</definedName>
    <definedName function="false" hidden="false" localSheetId="0" name="z1110_040_06_4" vbProcedure="false">[5]АПП!$A$1</definedName>
    <definedName function="false" hidden="false" localSheetId="0" name="z1110_040_07_2" vbProcedure="false">[5]ККП!$A$1</definedName>
    <definedName function="false" hidden="false" localSheetId="0" name="z1110_040_07_3" vbProcedure="false">[5]КДПС!$A$1</definedName>
    <definedName function="false" hidden="false" localSheetId="0" name="z1110_040_07_4" vbProcedure="false">[5]АПП!$A$1</definedName>
    <definedName function="false" hidden="false" localSheetId="0" name="z1110_040_08_2" vbProcedure="false">[5]ККП!$A$1</definedName>
    <definedName function="false" hidden="false" localSheetId="0" name="z1110_040_08_3" vbProcedure="false">[5]КДПС!$A$1</definedName>
    <definedName function="false" hidden="false" localSheetId="0" name="z1110_040_08_4" vbProcedure="false">[5]АПП!$A$1</definedName>
    <definedName function="false" hidden="false" localSheetId="0" name="z1110_040_09_2" vbProcedure="false">[5]ККП!$A$1</definedName>
    <definedName function="false" hidden="false" localSheetId="0" name="z1110_040_09_3" vbProcedure="false">[5]КДПС!$A$1</definedName>
    <definedName function="false" hidden="false" localSheetId="0" name="z1110_040_09_4" vbProcedure="false">[5]АПП!$A$1</definedName>
    <definedName function="false" hidden="false" localSheetId="0" name="z1110_040_10_2" vbProcedure="false">[5]ККП!$A$1</definedName>
    <definedName function="false" hidden="false" localSheetId="0" name="z1110_040_10_3" vbProcedure="false">[5]КДПС!$A$1</definedName>
    <definedName function="false" hidden="false" localSheetId="0" name="z1110_040_10_4" vbProcedure="false">[5]АПП!$A$1</definedName>
    <definedName function="false" hidden="false" localSheetId="0" name="z1110_040_11_2" vbProcedure="false">[5]ККП!$A$1</definedName>
    <definedName function="false" hidden="false" localSheetId="0" name="z1110_040_11_3" vbProcedure="false">[5]КДПС!$A$1</definedName>
    <definedName function="false" hidden="false" localSheetId="0" name="z1110_040_11_4" vbProcedure="false">[5]АПП!$A$1</definedName>
    <definedName function="false" hidden="false" localSheetId="0" name="z1110_040_12_2" vbProcedure="false">[5]ККП!$A$1</definedName>
    <definedName function="false" hidden="false" localSheetId="0" name="z1110_040_12_3" vbProcedure="false">[5]КДПС!$A$1</definedName>
    <definedName function="false" hidden="false" localSheetId="0" name="z1110_040_12_4" vbProcedure="false">[5]АПП!$A$1</definedName>
    <definedName function="false" hidden="false" localSheetId="0" name="z1110_040_13_2" vbProcedure="false">[5]ККП!$A$1</definedName>
    <definedName function="false" hidden="false" localSheetId="0" name="z1110_040_13_3" vbProcedure="false">[5]КДПС!$A$1</definedName>
    <definedName function="false" hidden="false" localSheetId="0" name="z1110_040_13_4" vbProcedure="false">[5]АПП!$A$1</definedName>
    <definedName function="false" hidden="false" localSheetId="0" name="z1110_040_14_2" vbProcedure="false">[5]ККП!$A$1</definedName>
    <definedName function="false" hidden="false" localSheetId="0" name="z1110_040_14_3" vbProcedure="false">[5]КДПС!$A$1</definedName>
    <definedName function="false" hidden="false" localSheetId="0" name="z1110_040_14_4" vbProcedure="false">[5]АПП!$A$1</definedName>
    <definedName function="false" hidden="false" localSheetId="0" name="z1110_040_15_2" vbProcedure="false">[5]ККП!$A$1</definedName>
    <definedName function="false" hidden="false" localSheetId="0" name="z1110_040_15_3" vbProcedure="false">[5]КДПС!$A$1</definedName>
    <definedName function="false" hidden="false" localSheetId="0" name="z1110_040_15_4" vbProcedure="false">[5]АПП!$A$1</definedName>
    <definedName function="false" hidden="false" localSheetId="0" name="z1110_040_16_2" vbProcedure="false">[5]ККП!$A$1</definedName>
    <definedName function="false" hidden="false" localSheetId="0" name="z1110_040_16_3" vbProcedure="false">[5]КДПС!$A$1</definedName>
    <definedName function="false" hidden="false" localSheetId="0" name="z1110_040_16_4" vbProcedure="false">[5]АПП!$A$1</definedName>
    <definedName function="false" hidden="false" localSheetId="0" name="z1110_040_17_2" vbProcedure="false">[5]ККП!$A$1</definedName>
    <definedName function="false" hidden="false" localSheetId="0" name="z1110_040_17_3" vbProcedure="false">[5]КДПС!$A$1</definedName>
    <definedName function="false" hidden="false" localSheetId="0" name="z1110_040_17_4" vbProcedure="false">[5]АПП!$A$1</definedName>
    <definedName function="false" hidden="false" localSheetId="0" name="z1110_040_18_2" vbProcedure="false">[5]ККП!$A$1</definedName>
    <definedName function="false" hidden="false" localSheetId="0" name="z1110_040_18_3" vbProcedure="false">[5]КДПС!$A$1</definedName>
    <definedName function="false" hidden="false" localSheetId="0" name="z1110_040_18_4" vbProcedure="false">[5]АПП!$A$1</definedName>
    <definedName function="false" hidden="false" localSheetId="0" name="z1110_040_19_2" vbProcedure="false">[5]ККП!$A$1</definedName>
    <definedName function="false" hidden="false" localSheetId="0" name="z1110_040_19_3" vbProcedure="false">[5]КДПС!$A$1</definedName>
    <definedName function="false" hidden="false" localSheetId="0" name="z1110_040_19_4" vbProcedure="false">[5]АПП!$A$1</definedName>
    <definedName function="false" hidden="false" localSheetId="0" name="z1110_040_20_2" vbProcedure="false">[5]ККП!$A$1</definedName>
    <definedName function="false" hidden="false" localSheetId="0" name="z1110_040_20_3" vbProcedure="false">[5]КДПС!$A$1</definedName>
    <definedName function="false" hidden="false" localSheetId="0" name="z1110_040_20_4" vbProcedure="false">[5]АПП!$A$1</definedName>
    <definedName function="false" hidden="false" localSheetId="0" name="z1110_040_21_2" vbProcedure="false">[5]ККП!$A$1</definedName>
    <definedName function="false" hidden="false" localSheetId="0" name="z1110_040_21_3" vbProcedure="false">[5]КДПС!$A$1</definedName>
    <definedName function="false" hidden="false" localSheetId="0" name="z1110_040_21_4" vbProcedure="false">[5]АПП!$A$1</definedName>
    <definedName function="false" hidden="false" localSheetId="0" name="z1110_040_22_2" vbProcedure="false">[5]ККП!$A$1</definedName>
    <definedName function="false" hidden="false" localSheetId="0" name="z1110_040_22_3" vbProcedure="false">[5]КДПС!$A$1</definedName>
    <definedName function="false" hidden="false" localSheetId="0" name="z1110_040_22_4" vbProcedure="false">[5]АПП!$A$1</definedName>
    <definedName function="false" hidden="false" localSheetId="0" name="z1110_040_23_2" vbProcedure="false">[5]ККП!$A$1</definedName>
    <definedName function="false" hidden="false" localSheetId="0" name="z1110_040_23_3" vbProcedure="false">[5]КДПС!$A$1</definedName>
    <definedName function="false" hidden="false" localSheetId="0" name="z1110_040_23_4" vbProcedure="false">[5]АПП!$A$1</definedName>
    <definedName function="false" hidden="false" localSheetId="0" name="z1110_040_24_2" vbProcedure="false">[5]ККП!$A$1</definedName>
    <definedName function="false" hidden="false" localSheetId="0" name="z1110_040_24_3" vbProcedure="false">[5]КДПС!$A$1</definedName>
    <definedName function="false" hidden="false" localSheetId="0" name="z1110_040_24_4" vbProcedure="false">[5]АПП!$A$1</definedName>
    <definedName function="false" hidden="false" localSheetId="0" name="z1110_041_03_2" vbProcedure="false">[5]ККП!$A$1</definedName>
    <definedName function="false" hidden="false" localSheetId="0" name="z1110_041_03_3" vbProcedure="false">[5]КДПС!$A$1</definedName>
    <definedName function="false" hidden="false" localSheetId="0" name="z1110_041_03_4" vbProcedure="false">[5]АПП!$A$1</definedName>
    <definedName function="false" hidden="false" localSheetId="0" name="z1110_041_04_2" vbProcedure="false">[5]ККП!$A$1</definedName>
    <definedName function="false" hidden="false" localSheetId="0" name="z1110_041_04_3" vbProcedure="false">[5]КДПС!$A$1</definedName>
    <definedName function="false" hidden="false" localSheetId="0" name="z1110_041_04_4" vbProcedure="false">[5]АПП!$A$1</definedName>
    <definedName function="false" hidden="false" localSheetId="0" name="z1110_041_05_2" vbProcedure="false">[5]ККП!$A$1</definedName>
    <definedName function="false" hidden="false" localSheetId="0" name="z1110_041_05_3" vbProcedure="false">[5]КДПС!$A$1</definedName>
    <definedName function="false" hidden="false" localSheetId="0" name="z1110_041_05_4" vbProcedure="false">[5]АПП!$A$1</definedName>
    <definedName function="false" hidden="false" localSheetId="0" name="z1110_041_06_2" vbProcedure="false">[5]ККП!$A$1</definedName>
    <definedName function="false" hidden="false" localSheetId="0" name="z1110_041_06_3" vbProcedure="false">[5]КДПС!$A$1</definedName>
    <definedName function="false" hidden="false" localSheetId="0" name="z1110_041_06_4" vbProcedure="false">[5]АПП!$A$1</definedName>
    <definedName function="false" hidden="false" localSheetId="0" name="z1110_041_07_2" vbProcedure="false">[5]ККП!$A$1</definedName>
    <definedName function="false" hidden="false" localSheetId="0" name="z1110_041_07_3" vbProcedure="false">[5]КДПС!$A$1</definedName>
    <definedName function="false" hidden="false" localSheetId="0" name="z1110_041_07_4" vbProcedure="false">[5]АПП!$A$1</definedName>
    <definedName function="false" hidden="false" localSheetId="0" name="z1110_041_08_2" vbProcedure="false">[5]ККП!$A$1</definedName>
    <definedName function="false" hidden="false" localSheetId="0" name="z1110_041_08_3" vbProcedure="false">[5]КДПС!$A$1</definedName>
    <definedName function="false" hidden="false" localSheetId="0" name="z1110_041_08_4" vbProcedure="false">[5]АПП!$A$1</definedName>
    <definedName function="false" hidden="false" localSheetId="0" name="z1110_041_09_2" vbProcedure="false">[5]ККП!$A$1</definedName>
    <definedName function="false" hidden="false" localSheetId="0" name="z1110_041_09_3" vbProcedure="false">[5]КДПС!$A$1</definedName>
    <definedName function="false" hidden="false" localSheetId="0" name="z1110_041_09_4" vbProcedure="false">[5]АПП!$A$1</definedName>
    <definedName function="false" hidden="false" localSheetId="0" name="z1110_041_10_2" vbProcedure="false">[5]ККП!$A$1</definedName>
    <definedName function="false" hidden="false" localSheetId="0" name="z1110_041_10_3" vbProcedure="false">[5]КДПС!$A$1</definedName>
    <definedName function="false" hidden="false" localSheetId="0" name="z1110_041_10_4" vbProcedure="false">[5]АПП!$A$1</definedName>
    <definedName function="false" hidden="false" localSheetId="0" name="z1110_041_11_2" vbProcedure="false">[5]ККП!$A$1</definedName>
    <definedName function="false" hidden="false" localSheetId="0" name="z1110_041_11_3" vbProcedure="false">[5]КДПС!$A$1</definedName>
    <definedName function="false" hidden="false" localSheetId="0" name="z1110_041_11_4" vbProcedure="false">[5]АПП!$A$1</definedName>
    <definedName function="false" hidden="false" localSheetId="0" name="z1110_041_12_2" vbProcedure="false">[5]ККП!$A$1</definedName>
    <definedName function="false" hidden="false" localSheetId="0" name="z1110_041_12_3" vbProcedure="false">[5]КДПС!$A$1</definedName>
    <definedName function="false" hidden="false" localSheetId="0" name="z1110_041_12_4" vbProcedure="false">[5]АПП!$A$1</definedName>
    <definedName function="false" hidden="false" localSheetId="0" name="z1110_041_13_2" vbProcedure="false">[5]ККП!$A$1</definedName>
    <definedName function="false" hidden="false" localSheetId="0" name="z1110_041_13_3" vbProcedure="false">[5]КДПС!$A$1</definedName>
    <definedName function="false" hidden="false" localSheetId="0" name="z1110_041_13_4" vbProcedure="false">[5]АПП!$A$1</definedName>
    <definedName function="false" hidden="false" localSheetId="0" name="z1110_041_14_2" vbProcedure="false">[5]ККП!$A$1</definedName>
    <definedName function="false" hidden="false" localSheetId="0" name="z1110_041_14_3" vbProcedure="false">[5]КДПС!$A$1</definedName>
    <definedName function="false" hidden="false" localSheetId="0" name="z1110_041_14_4" vbProcedure="false">[5]АПП!$A$1</definedName>
    <definedName function="false" hidden="false" localSheetId="0" name="z1110_041_15_2" vbProcedure="false">[5]ККП!$A$1</definedName>
    <definedName function="false" hidden="false" localSheetId="0" name="z1110_041_15_3" vbProcedure="false">[5]КДПС!$A$1</definedName>
    <definedName function="false" hidden="false" localSheetId="0" name="z1110_041_15_4" vbProcedure="false">[5]АПП!$A$1</definedName>
    <definedName function="false" hidden="false" localSheetId="0" name="z1110_041_16_2" vbProcedure="false">[5]ККП!$A$1</definedName>
    <definedName function="false" hidden="false" localSheetId="0" name="z1110_041_16_3" vbProcedure="false">[5]КДПС!$A$1</definedName>
    <definedName function="false" hidden="false" localSheetId="0" name="z1110_041_16_4" vbProcedure="false">[5]АПП!$A$1</definedName>
    <definedName function="false" hidden="false" localSheetId="0" name="z1110_041_17_2" vbProcedure="false">[5]ККП!$A$1</definedName>
    <definedName function="false" hidden="false" localSheetId="0" name="z1110_041_17_3" vbProcedure="false">[5]КДПС!$A$1</definedName>
    <definedName function="false" hidden="false" localSheetId="0" name="z1110_041_17_4" vbProcedure="false">[5]АПП!$A$1</definedName>
    <definedName function="false" hidden="false" localSheetId="0" name="z1110_041_18_2" vbProcedure="false">[5]ККП!$A$1</definedName>
    <definedName function="false" hidden="false" localSheetId="0" name="z1110_041_18_3" vbProcedure="false">[5]КДПС!$A$1</definedName>
    <definedName function="false" hidden="false" localSheetId="0" name="z1110_041_18_4" vbProcedure="false">[5]АПП!$A$1</definedName>
    <definedName function="false" hidden="false" localSheetId="0" name="z1110_041_19_2" vbProcedure="false">[5]ККП!$A$1</definedName>
    <definedName function="false" hidden="false" localSheetId="0" name="z1110_041_19_3" vbProcedure="false">[5]КДПС!$A$1</definedName>
    <definedName function="false" hidden="false" localSheetId="0" name="z1110_041_19_4" vbProcedure="false">[5]АПП!$A$1</definedName>
    <definedName function="false" hidden="false" localSheetId="0" name="z1110_041_20_2" vbProcedure="false">[5]ККП!$A$1</definedName>
    <definedName function="false" hidden="false" localSheetId="0" name="z1110_041_20_3" vbProcedure="false">[5]КДПС!$A$1</definedName>
    <definedName function="false" hidden="false" localSheetId="0" name="z1110_041_20_4" vbProcedure="false">[5]АПП!$A$1</definedName>
    <definedName function="false" hidden="false" localSheetId="0" name="z1110_041_21_2" vbProcedure="false">[5]ККП!$A$1</definedName>
    <definedName function="false" hidden="false" localSheetId="0" name="z1110_041_21_3" vbProcedure="false">[5]КДПС!$A$1</definedName>
    <definedName function="false" hidden="false" localSheetId="0" name="z1110_041_21_4" vbProcedure="false">[5]АПП!$A$1</definedName>
    <definedName function="false" hidden="false" localSheetId="0" name="z1110_041_22_2" vbProcedure="false">[5]ККП!$A$1</definedName>
    <definedName function="false" hidden="false" localSheetId="0" name="z1110_041_22_3" vbProcedure="false">[5]КДПС!$A$1</definedName>
    <definedName function="false" hidden="false" localSheetId="0" name="z1110_041_22_4" vbProcedure="false">[5]АПП!$A$1</definedName>
    <definedName function="false" hidden="false" localSheetId="0" name="z1110_041_23_2" vbProcedure="false">[5]ККП!$A$1</definedName>
    <definedName function="false" hidden="false" localSheetId="0" name="z1110_041_23_3" vbProcedure="false">[5]КДПС!$A$1</definedName>
    <definedName function="false" hidden="false" localSheetId="0" name="z1110_041_23_4" vbProcedure="false">[5]АПП!$A$1</definedName>
    <definedName function="false" hidden="false" localSheetId="0" name="z1110_041_24_2" vbProcedure="false">[5]ККП!$A$1</definedName>
    <definedName function="false" hidden="false" localSheetId="0" name="z1110_041_24_3" vbProcedure="false">[5]КДПС!$A$1</definedName>
    <definedName function="false" hidden="false" localSheetId="0" name="z1110_041_24_4" vbProcedure="false">[5]АПП!$A$1</definedName>
    <definedName function="false" hidden="false" localSheetId="0" name="z1110_042_03_2" vbProcedure="false">[5]ККП!$A$1</definedName>
    <definedName function="false" hidden="false" localSheetId="0" name="z1110_042_03_3" vbProcedure="false">[5]КДПС!$A$1</definedName>
    <definedName function="false" hidden="false" localSheetId="0" name="z1110_042_03_4" vbProcedure="false">[5]АПП!$A$1</definedName>
    <definedName function="false" hidden="false" localSheetId="0" name="z1110_042_04_2" vbProcedure="false">[5]ККП!$A$1</definedName>
    <definedName function="false" hidden="false" localSheetId="0" name="z1110_042_04_3" vbProcedure="false">[5]КДПС!$A$1</definedName>
    <definedName function="false" hidden="false" localSheetId="0" name="z1110_042_04_4" vbProcedure="false">[5]АПП!$A$1</definedName>
    <definedName function="false" hidden="false" localSheetId="0" name="z1110_042_05_2" vbProcedure="false">[5]ККП!$A$1</definedName>
    <definedName function="false" hidden="false" localSheetId="0" name="z1110_042_05_3" vbProcedure="false">[5]КДПС!$A$1</definedName>
    <definedName function="false" hidden="false" localSheetId="0" name="z1110_042_05_4" vbProcedure="false">[5]АПП!$A$1</definedName>
    <definedName function="false" hidden="false" localSheetId="0" name="z1110_042_06_2" vbProcedure="false">[5]ККП!$A$1</definedName>
    <definedName function="false" hidden="false" localSheetId="0" name="z1110_042_06_3" vbProcedure="false">[5]КДПС!$A$1</definedName>
    <definedName function="false" hidden="false" localSheetId="0" name="z1110_042_06_4" vbProcedure="false">[5]АПП!$A$1</definedName>
    <definedName function="false" hidden="false" localSheetId="0" name="z1110_042_07_2" vbProcedure="false">[5]ККП!$A$1</definedName>
    <definedName function="false" hidden="false" localSheetId="0" name="z1110_042_07_3" vbProcedure="false">[5]КДПС!$A$1</definedName>
    <definedName function="false" hidden="false" localSheetId="0" name="z1110_042_07_4" vbProcedure="false">[5]АПП!$A$1</definedName>
    <definedName function="false" hidden="false" localSheetId="0" name="z1110_042_08_2" vbProcedure="false">[5]ККП!$A$1</definedName>
    <definedName function="false" hidden="false" localSheetId="0" name="z1110_042_08_3" vbProcedure="false">[5]КДПС!$A$1</definedName>
    <definedName function="false" hidden="false" localSheetId="0" name="z1110_042_08_4" vbProcedure="false">[5]АПП!$A$1</definedName>
    <definedName function="false" hidden="false" localSheetId="0" name="z1110_042_09_2" vbProcedure="false">[5]ККП!$A$1</definedName>
    <definedName function="false" hidden="false" localSheetId="0" name="z1110_042_09_3" vbProcedure="false">[5]КДПС!$A$1</definedName>
    <definedName function="false" hidden="false" localSheetId="0" name="z1110_042_09_4" vbProcedure="false">[5]АПП!$A$1</definedName>
    <definedName function="false" hidden="false" localSheetId="0" name="z1110_042_10_2" vbProcedure="false">[5]ККП!$A$1</definedName>
    <definedName function="false" hidden="false" localSheetId="0" name="z1110_042_10_3" vbProcedure="false">[5]КДПС!$A$1</definedName>
    <definedName function="false" hidden="false" localSheetId="0" name="z1110_042_10_4" vbProcedure="false">[5]АПП!$A$1</definedName>
    <definedName function="false" hidden="false" localSheetId="0" name="z1110_042_11_2" vbProcedure="false">[5]ККП!$A$1</definedName>
    <definedName function="false" hidden="false" localSheetId="0" name="z1110_042_11_3" vbProcedure="false">[5]КДПС!$A$1</definedName>
    <definedName function="false" hidden="false" localSheetId="0" name="z1110_042_11_4" vbProcedure="false">[5]АПП!$A$1</definedName>
    <definedName function="false" hidden="false" localSheetId="0" name="z1110_042_12_2" vbProcedure="false">[5]ККП!$A$1</definedName>
    <definedName function="false" hidden="false" localSheetId="0" name="z1110_042_12_3" vbProcedure="false">[5]КДПС!$A$1</definedName>
    <definedName function="false" hidden="false" localSheetId="0" name="z1110_042_12_4" vbProcedure="false">[5]АПП!$A$1</definedName>
    <definedName function="false" hidden="false" localSheetId="0" name="z1110_042_13_2" vbProcedure="false">[5]ККП!$A$1</definedName>
    <definedName function="false" hidden="false" localSheetId="0" name="z1110_042_13_3" vbProcedure="false">[5]КДПС!$A$1</definedName>
    <definedName function="false" hidden="false" localSheetId="0" name="z1110_042_13_4" vbProcedure="false">[5]АПП!$A$1</definedName>
    <definedName function="false" hidden="false" localSheetId="0" name="z1110_042_14_2" vbProcedure="false">[5]ККП!$A$1</definedName>
    <definedName function="false" hidden="false" localSheetId="0" name="z1110_042_14_3" vbProcedure="false">[5]КДПС!$A$1</definedName>
    <definedName function="false" hidden="false" localSheetId="0" name="z1110_042_14_4" vbProcedure="false">[5]АПП!$A$1</definedName>
    <definedName function="false" hidden="false" localSheetId="0" name="z1110_042_15_2" vbProcedure="false">[5]ККП!$A$1</definedName>
    <definedName function="false" hidden="false" localSheetId="0" name="z1110_042_15_3" vbProcedure="false">[5]КДПС!$A$1</definedName>
    <definedName function="false" hidden="false" localSheetId="0" name="z1110_042_15_4" vbProcedure="false">[5]АПП!$A$1</definedName>
    <definedName function="false" hidden="false" localSheetId="0" name="z1110_042_16_2" vbProcedure="false">[5]ККП!$A$1</definedName>
    <definedName function="false" hidden="false" localSheetId="0" name="z1110_042_16_3" vbProcedure="false">[5]КДПС!$A$1</definedName>
    <definedName function="false" hidden="false" localSheetId="0" name="z1110_042_16_4" vbProcedure="false">[5]АПП!$A$1</definedName>
    <definedName function="false" hidden="false" localSheetId="0" name="z1110_042_17_2" vbProcedure="false">[5]ККП!$A$1</definedName>
    <definedName function="false" hidden="false" localSheetId="0" name="z1110_042_17_3" vbProcedure="false">[5]КДПС!$A$1</definedName>
    <definedName function="false" hidden="false" localSheetId="0" name="z1110_042_17_4" vbProcedure="false">[5]АПП!$A$1</definedName>
    <definedName function="false" hidden="false" localSheetId="0" name="z1110_042_18_2" vbProcedure="false">[5]ККП!$A$1</definedName>
    <definedName function="false" hidden="false" localSheetId="0" name="z1110_042_18_3" vbProcedure="false">[5]КДПС!$A$1</definedName>
    <definedName function="false" hidden="false" localSheetId="0" name="z1110_042_18_4" vbProcedure="false">[5]АПП!$A$1</definedName>
    <definedName function="false" hidden="false" localSheetId="0" name="z1110_042_19_2" vbProcedure="false">[5]ККП!$A$1</definedName>
    <definedName function="false" hidden="false" localSheetId="0" name="z1110_042_19_3" vbProcedure="false">[5]КДПС!$A$1</definedName>
    <definedName function="false" hidden="false" localSheetId="0" name="z1110_042_19_4" vbProcedure="false">[5]АПП!$A$1</definedName>
    <definedName function="false" hidden="false" localSheetId="0" name="z1110_042_20_2" vbProcedure="false">[5]ККП!$A$1</definedName>
    <definedName function="false" hidden="false" localSheetId="0" name="z1110_042_20_3" vbProcedure="false">[5]КДПС!$A$1</definedName>
    <definedName function="false" hidden="false" localSheetId="0" name="z1110_042_20_4" vbProcedure="false">[5]АПП!$A$1</definedName>
    <definedName function="false" hidden="false" localSheetId="0" name="z1110_042_21_2" vbProcedure="false">[5]ККП!$A$1</definedName>
    <definedName function="false" hidden="false" localSheetId="0" name="z1110_042_21_3" vbProcedure="false">[5]КДПС!$A$1</definedName>
    <definedName function="false" hidden="false" localSheetId="0" name="z1110_042_21_4" vbProcedure="false">[5]АПП!$A$1</definedName>
    <definedName function="false" hidden="false" localSheetId="0" name="z1110_042_22_2" vbProcedure="false">[5]ККП!$A$1</definedName>
    <definedName function="false" hidden="false" localSheetId="0" name="z1110_042_22_3" vbProcedure="false">[5]КДПС!$A$1</definedName>
    <definedName function="false" hidden="false" localSheetId="0" name="z1110_042_22_4" vbProcedure="false">[5]АПП!$A$1</definedName>
    <definedName function="false" hidden="false" localSheetId="0" name="z1110_042_23_2" vbProcedure="false">[5]ККП!$A$1</definedName>
    <definedName function="false" hidden="false" localSheetId="0" name="z1110_042_23_3" vbProcedure="false">[5]КДПС!$A$1</definedName>
    <definedName function="false" hidden="false" localSheetId="0" name="z1110_042_23_4" vbProcedure="false">[5]АПП!$A$1</definedName>
    <definedName function="false" hidden="false" localSheetId="0" name="z1110_042_24_2" vbProcedure="false">[5]ККП!$A$1</definedName>
    <definedName function="false" hidden="false" localSheetId="0" name="z1110_042_24_3" vbProcedure="false">[5]КДПС!$A$1</definedName>
    <definedName function="false" hidden="false" localSheetId="0" name="z1110_042_24_4" vbProcedure="false">[5]АПП!$A$1</definedName>
    <definedName function="false" hidden="false" localSheetId="0" name="z1110_043_03_2" vbProcedure="false">[5]ККП!$A$1</definedName>
    <definedName function="false" hidden="false" localSheetId="0" name="z1110_043_03_3" vbProcedure="false">[5]КДПС!$A$1</definedName>
    <definedName function="false" hidden="false" localSheetId="0" name="z1110_043_03_4" vbProcedure="false">[5]АПП!$A$1</definedName>
    <definedName function="false" hidden="false" localSheetId="0" name="z1110_043_04_2" vbProcedure="false">[5]ККП!$A$1</definedName>
    <definedName function="false" hidden="false" localSheetId="0" name="z1110_043_04_3" vbProcedure="false">[5]КДПС!$A$1</definedName>
    <definedName function="false" hidden="false" localSheetId="0" name="z1110_043_04_4" vbProcedure="false">[5]АПП!$A$1</definedName>
    <definedName function="false" hidden="false" localSheetId="0" name="z1110_043_05_2" vbProcedure="false">[5]ККП!$A$1</definedName>
    <definedName function="false" hidden="false" localSheetId="0" name="z1110_043_05_3" vbProcedure="false">[5]КДПС!$A$1</definedName>
    <definedName function="false" hidden="false" localSheetId="0" name="z1110_043_05_4" vbProcedure="false">[5]АПП!$A$1</definedName>
    <definedName function="false" hidden="false" localSheetId="0" name="z1110_043_06_2" vbProcedure="false">[5]ККП!$A$1</definedName>
    <definedName function="false" hidden="false" localSheetId="0" name="z1110_043_06_3" vbProcedure="false">[5]КДПС!$A$1</definedName>
    <definedName function="false" hidden="false" localSheetId="0" name="z1110_043_06_4" vbProcedure="false">[5]АПП!$A$1</definedName>
    <definedName function="false" hidden="false" localSheetId="0" name="z1110_043_07_2" vbProcedure="false">[5]ККП!$A$1</definedName>
    <definedName function="false" hidden="false" localSheetId="0" name="z1110_043_07_3" vbProcedure="false">[5]КДПС!$A$1</definedName>
    <definedName function="false" hidden="false" localSheetId="0" name="z1110_043_07_4" vbProcedure="false">[5]АПП!$A$1</definedName>
    <definedName function="false" hidden="false" localSheetId="0" name="z1110_043_08_2" vbProcedure="false">[5]ККП!$A$1</definedName>
    <definedName function="false" hidden="false" localSheetId="0" name="z1110_043_08_3" vbProcedure="false">[5]КДПС!$A$1</definedName>
    <definedName function="false" hidden="false" localSheetId="0" name="z1110_043_08_4" vbProcedure="false">[5]АПП!$A$1</definedName>
    <definedName function="false" hidden="false" localSheetId="0" name="z1110_043_09_2" vbProcedure="false">[5]ККП!$A$1</definedName>
    <definedName function="false" hidden="false" localSheetId="0" name="z1110_043_09_3" vbProcedure="false">[5]КДПС!$A$1</definedName>
    <definedName function="false" hidden="false" localSheetId="0" name="z1110_043_09_4" vbProcedure="false">[5]АПП!$A$1</definedName>
    <definedName function="false" hidden="false" localSheetId="0" name="z1110_043_10_2" vbProcedure="false">[5]ККП!$A$1</definedName>
    <definedName function="false" hidden="false" localSheetId="0" name="z1110_043_10_3" vbProcedure="false">[5]КДПС!$A$1</definedName>
    <definedName function="false" hidden="false" localSheetId="0" name="z1110_043_10_4" vbProcedure="false">[5]АПП!$A$1</definedName>
    <definedName function="false" hidden="false" localSheetId="0" name="z1110_043_11_2" vbProcedure="false">[5]ККП!$A$1</definedName>
    <definedName function="false" hidden="false" localSheetId="0" name="z1110_043_11_3" vbProcedure="false">[5]КДПС!$A$1</definedName>
    <definedName function="false" hidden="false" localSheetId="0" name="z1110_043_11_4" vbProcedure="false">[5]АПП!$A$1</definedName>
    <definedName function="false" hidden="false" localSheetId="0" name="z1110_043_12_2" vbProcedure="false">[5]ККП!$A$1</definedName>
    <definedName function="false" hidden="false" localSheetId="0" name="z1110_043_12_3" vbProcedure="false">[5]КДПС!$A$1</definedName>
    <definedName function="false" hidden="false" localSheetId="0" name="z1110_043_12_4" vbProcedure="false">[5]АПП!$A$1</definedName>
    <definedName function="false" hidden="false" localSheetId="0" name="z1110_043_13_2" vbProcedure="false">[5]ККП!$A$1</definedName>
    <definedName function="false" hidden="false" localSheetId="0" name="z1110_043_13_3" vbProcedure="false">[5]КДПС!$A$1</definedName>
    <definedName function="false" hidden="false" localSheetId="0" name="z1110_043_13_4" vbProcedure="false">[5]АПП!$A$1</definedName>
    <definedName function="false" hidden="false" localSheetId="0" name="z1110_043_14_2" vbProcedure="false">[5]ККП!$A$1</definedName>
    <definedName function="false" hidden="false" localSheetId="0" name="z1110_043_14_3" vbProcedure="false">[5]КДПС!$A$1</definedName>
    <definedName function="false" hidden="false" localSheetId="0" name="z1110_043_14_4" vbProcedure="false">[5]АПП!$A$1</definedName>
    <definedName function="false" hidden="false" localSheetId="0" name="z1110_043_15_2" vbProcedure="false">[5]ККП!$A$1</definedName>
    <definedName function="false" hidden="false" localSheetId="0" name="z1110_043_15_3" vbProcedure="false">[5]КДПС!$A$1</definedName>
    <definedName function="false" hidden="false" localSheetId="0" name="z1110_043_15_4" vbProcedure="false">[5]АПП!$A$1</definedName>
    <definedName function="false" hidden="false" localSheetId="0" name="z1110_043_16_2" vbProcedure="false">[5]ККП!$A$1</definedName>
    <definedName function="false" hidden="false" localSheetId="0" name="z1110_043_16_3" vbProcedure="false">[5]КДПС!$A$1</definedName>
    <definedName function="false" hidden="false" localSheetId="0" name="z1110_043_16_4" vbProcedure="false">[5]АПП!$A$1</definedName>
    <definedName function="false" hidden="false" localSheetId="0" name="z1110_043_17_2" vbProcedure="false">[5]ККП!$A$1</definedName>
    <definedName function="false" hidden="false" localSheetId="0" name="z1110_043_17_3" vbProcedure="false">[5]КДПС!$A$1</definedName>
    <definedName function="false" hidden="false" localSheetId="0" name="z1110_043_17_4" vbProcedure="false">[5]АПП!$A$1</definedName>
    <definedName function="false" hidden="false" localSheetId="0" name="z1110_043_18_2" vbProcedure="false">[5]ККП!$A$1</definedName>
    <definedName function="false" hidden="false" localSheetId="0" name="z1110_043_18_3" vbProcedure="false">[5]КДПС!$A$1</definedName>
    <definedName function="false" hidden="false" localSheetId="0" name="z1110_043_18_4" vbProcedure="false">[5]АПП!$A$1</definedName>
    <definedName function="false" hidden="false" localSheetId="0" name="z1110_043_19_2" vbProcedure="false">[5]ККП!$A$1</definedName>
    <definedName function="false" hidden="false" localSheetId="0" name="z1110_043_19_3" vbProcedure="false">[5]КДПС!$A$1</definedName>
    <definedName function="false" hidden="false" localSheetId="0" name="z1110_043_19_4" vbProcedure="false">[5]АПП!$A$1</definedName>
    <definedName function="false" hidden="false" localSheetId="0" name="z1110_043_20_2" vbProcedure="false">[5]ККП!$A$1</definedName>
    <definedName function="false" hidden="false" localSheetId="0" name="z1110_043_20_3" vbProcedure="false">[5]КДПС!$A$1</definedName>
    <definedName function="false" hidden="false" localSheetId="0" name="z1110_043_20_4" vbProcedure="false">[5]АПП!$A$1</definedName>
    <definedName function="false" hidden="false" localSheetId="0" name="z1110_043_21_2" vbProcedure="false">[5]ККП!$A$1</definedName>
    <definedName function="false" hidden="false" localSheetId="0" name="z1110_043_21_3" vbProcedure="false">[5]КДПС!$A$1</definedName>
    <definedName function="false" hidden="false" localSheetId="0" name="z1110_043_21_4" vbProcedure="false">[5]АПП!$A$1</definedName>
    <definedName function="false" hidden="false" localSheetId="0" name="z1110_043_22_2" vbProcedure="false">[5]ККП!$A$1</definedName>
    <definedName function="false" hidden="false" localSheetId="0" name="z1110_043_22_3" vbProcedure="false">[5]КДПС!$A$1</definedName>
    <definedName function="false" hidden="false" localSheetId="0" name="z1110_043_22_4" vbProcedure="false">[5]АПП!$A$1</definedName>
    <definedName function="false" hidden="false" localSheetId="0" name="z1110_043_23_2" vbProcedure="false">[5]ККП!$A$1</definedName>
    <definedName function="false" hidden="false" localSheetId="0" name="z1110_043_23_3" vbProcedure="false">[5]КДПС!$A$1</definedName>
    <definedName function="false" hidden="false" localSheetId="0" name="z1110_043_23_4" vbProcedure="false">[5]АПП!$A$1</definedName>
    <definedName function="false" hidden="false" localSheetId="0" name="z1110_043_24_2" vbProcedure="false">[5]ККП!$A$1</definedName>
    <definedName function="false" hidden="false" localSheetId="0" name="z1110_043_24_3" vbProcedure="false">[5]КДПС!$A$1</definedName>
    <definedName function="false" hidden="false" localSheetId="0" name="z1110_043_24_4" vbProcedure="false">[5]АПП!$A$1</definedName>
    <definedName function="false" hidden="false" localSheetId="0" name="z1110_044_03_2" vbProcedure="false">[5]ККП!$A$1</definedName>
    <definedName function="false" hidden="false" localSheetId="0" name="z1110_044_03_3" vbProcedure="false">[5]КДПС!$A$1</definedName>
    <definedName function="false" hidden="false" localSheetId="0" name="z1110_044_03_4" vbProcedure="false">[5]АПП!$A$1</definedName>
    <definedName function="false" hidden="false" localSheetId="0" name="z1110_044_04_2" vbProcedure="false">[5]ККП!$A$1</definedName>
    <definedName function="false" hidden="false" localSheetId="0" name="z1110_044_04_3" vbProcedure="false">[5]КДПС!$A$1</definedName>
    <definedName function="false" hidden="false" localSheetId="0" name="z1110_044_04_4" vbProcedure="false">[5]АПП!$A$1</definedName>
    <definedName function="false" hidden="false" localSheetId="0" name="z1110_044_05_2" vbProcedure="false">[5]ККП!$A$1</definedName>
    <definedName function="false" hidden="false" localSheetId="0" name="z1110_044_05_3" vbProcedure="false">[5]КДПС!$A$1</definedName>
    <definedName function="false" hidden="false" localSheetId="0" name="z1110_044_05_4" vbProcedure="false">[5]АПП!$A$1</definedName>
    <definedName function="false" hidden="false" localSheetId="0" name="z1110_044_06_2" vbProcedure="false">[5]ККП!$A$1</definedName>
    <definedName function="false" hidden="false" localSheetId="0" name="z1110_044_06_3" vbProcedure="false">[5]КДПС!$A$1</definedName>
    <definedName function="false" hidden="false" localSheetId="0" name="z1110_044_06_4" vbProcedure="false">[5]АПП!$A$1</definedName>
    <definedName function="false" hidden="false" localSheetId="0" name="z1110_044_07_2" vbProcedure="false">[5]ККП!$A$1</definedName>
    <definedName function="false" hidden="false" localSheetId="0" name="z1110_044_07_3" vbProcedure="false">[5]КДПС!$A$1</definedName>
    <definedName function="false" hidden="false" localSheetId="0" name="z1110_044_07_4" vbProcedure="false">[5]АПП!$A$1</definedName>
    <definedName function="false" hidden="false" localSheetId="0" name="z1110_044_08_2" vbProcedure="false">[5]ККП!$A$1</definedName>
    <definedName function="false" hidden="false" localSheetId="0" name="z1110_044_08_3" vbProcedure="false">[5]КДПС!$A$1</definedName>
    <definedName function="false" hidden="false" localSheetId="0" name="z1110_044_08_4" vbProcedure="false">[5]АПП!$A$1</definedName>
    <definedName function="false" hidden="false" localSheetId="0" name="z1110_044_09_2" vbProcedure="false">[5]ККП!$A$1</definedName>
    <definedName function="false" hidden="false" localSheetId="0" name="z1110_044_09_3" vbProcedure="false">[5]КДПС!$A$1</definedName>
    <definedName function="false" hidden="false" localSheetId="0" name="z1110_044_09_4" vbProcedure="false">[5]АПП!$A$1</definedName>
    <definedName function="false" hidden="false" localSheetId="0" name="z1110_044_10_2" vbProcedure="false">[5]ККП!$A$1</definedName>
    <definedName function="false" hidden="false" localSheetId="0" name="z1110_044_10_3" vbProcedure="false">[5]КДПС!$A$1</definedName>
    <definedName function="false" hidden="false" localSheetId="0" name="z1110_044_10_4" vbProcedure="false">[5]АПП!$A$1</definedName>
    <definedName function="false" hidden="false" localSheetId="0" name="z1110_044_11_2" vbProcedure="false">[5]ККП!$A$1</definedName>
    <definedName function="false" hidden="false" localSheetId="0" name="z1110_044_11_3" vbProcedure="false">[5]КДПС!$A$1</definedName>
    <definedName function="false" hidden="false" localSheetId="0" name="z1110_044_11_4" vbProcedure="false">[5]АПП!$A$1</definedName>
    <definedName function="false" hidden="false" localSheetId="0" name="z1110_044_12_2" vbProcedure="false">[5]ККП!$A$1</definedName>
    <definedName function="false" hidden="false" localSheetId="0" name="z1110_044_12_3" vbProcedure="false">[5]КДПС!$A$1</definedName>
    <definedName function="false" hidden="false" localSheetId="0" name="z1110_044_12_4" vbProcedure="false">[5]АПП!$A$1</definedName>
    <definedName function="false" hidden="false" localSheetId="0" name="z1110_044_13_2" vbProcedure="false">[5]ККП!$A$1</definedName>
    <definedName function="false" hidden="false" localSheetId="0" name="z1110_044_13_3" vbProcedure="false">[5]КДПС!$A$1</definedName>
    <definedName function="false" hidden="false" localSheetId="0" name="z1110_044_13_4" vbProcedure="false">[5]АПП!$A$1</definedName>
    <definedName function="false" hidden="false" localSheetId="0" name="z1110_044_14_2" vbProcedure="false">[5]ККП!$A$1</definedName>
    <definedName function="false" hidden="false" localSheetId="0" name="z1110_044_14_3" vbProcedure="false">[5]КДПС!$A$1</definedName>
    <definedName function="false" hidden="false" localSheetId="0" name="z1110_044_14_4" vbProcedure="false">[5]АПП!$A$1</definedName>
    <definedName function="false" hidden="false" localSheetId="0" name="z1110_044_15_2" vbProcedure="false">[5]ККП!$A$1</definedName>
    <definedName function="false" hidden="false" localSheetId="0" name="z1110_044_15_3" vbProcedure="false">[5]КДПС!$A$1</definedName>
    <definedName function="false" hidden="false" localSheetId="0" name="z1110_044_15_4" vbProcedure="false">[5]АПП!$A$1</definedName>
    <definedName function="false" hidden="false" localSheetId="0" name="z1110_044_16_2" vbProcedure="false">[5]ККП!$A$1</definedName>
    <definedName function="false" hidden="false" localSheetId="0" name="z1110_044_16_3" vbProcedure="false">[5]КДПС!$A$1</definedName>
    <definedName function="false" hidden="false" localSheetId="0" name="z1110_044_16_4" vbProcedure="false">[5]АПП!$A$1</definedName>
    <definedName function="false" hidden="false" localSheetId="0" name="z1110_044_17_2" vbProcedure="false">[5]ККП!$A$1</definedName>
    <definedName function="false" hidden="false" localSheetId="0" name="z1110_044_17_3" vbProcedure="false">[5]КДПС!$A$1</definedName>
    <definedName function="false" hidden="false" localSheetId="0" name="z1110_044_17_4" vbProcedure="false">[5]АПП!$A$1</definedName>
    <definedName function="false" hidden="false" localSheetId="0" name="z1110_044_18_2" vbProcedure="false">[5]ККП!$A$1</definedName>
    <definedName function="false" hidden="false" localSheetId="0" name="z1110_044_18_3" vbProcedure="false">[5]КДПС!$A$1</definedName>
    <definedName function="false" hidden="false" localSheetId="0" name="z1110_044_18_4" vbProcedure="false">[5]АПП!$A$1</definedName>
    <definedName function="false" hidden="false" localSheetId="0" name="z1110_044_19_2" vbProcedure="false">[5]ККП!$A$1</definedName>
    <definedName function="false" hidden="false" localSheetId="0" name="z1110_044_19_3" vbProcedure="false">[5]КДПС!$A$1</definedName>
    <definedName function="false" hidden="false" localSheetId="0" name="z1110_044_19_4" vbProcedure="false">[5]АПП!$A$1</definedName>
    <definedName function="false" hidden="false" localSheetId="0" name="z1110_044_20_2" vbProcedure="false">[5]ККП!$A$1</definedName>
    <definedName function="false" hidden="false" localSheetId="0" name="z1110_044_20_3" vbProcedure="false">[5]КДПС!$A$1</definedName>
    <definedName function="false" hidden="false" localSheetId="0" name="z1110_044_20_4" vbProcedure="false">[5]АПП!$A$1</definedName>
    <definedName function="false" hidden="false" localSheetId="0" name="z1110_044_21_2" vbProcedure="false">[5]ККП!$A$1</definedName>
    <definedName function="false" hidden="false" localSheetId="0" name="z1110_044_21_3" vbProcedure="false">[5]КДПС!$A$1</definedName>
    <definedName function="false" hidden="false" localSheetId="0" name="z1110_044_21_4" vbProcedure="false">[5]АПП!$A$1</definedName>
    <definedName function="false" hidden="false" localSheetId="0" name="z1110_044_22_2" vbProcedure="false">[5]ККП!$A$1</definedName>
    <definedName function="false" hidden="false" localSheetId="0" name="z1110_044_22_3" vbProcedure="false">[5]КДПС!$A$1</definedName>
    <definedName function="false" hidden="false" localSheetId="0" name="z1110_044_22_4" vbProcedure="false">[5]АПП!$A$1</definedName>
    <definedName function="false" hidden="false" localSheetId="0" name="z1110_044_23_2" vbProcedure="false">[5]ККП!$A$1</definedName>
    <definedName function="false" hidden="false" localSheetId="0" name="z1110_044_23_3" vbProcedure="false">[5]КДПС!$A$1</definedName>
    <definedName function="false" hidden="false" localSheetId="0" name="z1110_044_23_4" vbProcedure="false">[5]АПП!$A$1</definedName>
    <definedName function="false" hidden="false" localSheetId="0" name="z1110_044_24_2" vbProcedure="false">[5]ККП!$A$1</definedName>
    <definedName function="false" hidden="false" localSheetId="0" name="z1110_044_24_3" vbProcedure="false">[5]КДПС!$A$1</definedName>
    <definedName function="false" hidden="false" localSheetId="0" name="z1110_044_24_4" vbProcedure="false">[5]АПП!$A$1</definedName>
    <definedName function="false" hidden="false" localSheetId="0" name="z1110_045_03_2" vbProcedure="false">[5]ККП!$A$1</definedName>
    <definedName function="false" hidden="false" localSheetId="0" name="z1110_045_03_3" vbProcedure="false">[5]КДПС!$A$1</definedName>
    <definedName function="false" hidden="false" localSheetId="0" name="z1110_045_03_4" vbProcedure="false">[5]АПП!$A$1</definedName>
    <definedName function="false" hidden="false" localSheetId="0" name="z1110_045_04_2" vbProcedure="false">[5]ККП!$A$1</definedName>
    <definedName function="false" hidden="false" localSheetId="0" name="z1110_045_04_3" vbProcedure="false">[5]КДПС!$A$1</definedName>
    <definedName function="false" hidden="false" localSheetId="0" name="z1110_045_04_4" vbProcedure="false">[5]АПП!$A$1</definedName>
    <definedName function="false" hidden="false" localSheetId="0" name="z1110_045_05_2" vbProcedure="false">[5]ККП!$A$1</definedName>
    <definedName function="false" hidden="false" localSheetId="0" name="z1110_045_05_3" vbProcedure="false">[5]КДПС!$A$1</definedName>
    <definedName function="false" hidden="false" localSheetId="0" name="z1110_045_05_4" vbProcedure="false">[5]АПП!$A$1</definedName>
    <definedName function="false" hidden="false" localSheetId="0" name="z1110_045_06_2" vbProcedure="false">[5]ККП!$A$1</definedName>
    <definedName function="false" hidden="false" localSheetId="0" name="z1110_045_06_3" vbProcedure="false">[5]КДПС!$A$1</definedName>
    <definedName function="false" hidden="false" localSheetId="0" name="z1110_045_06_4" vbProcedure="false">[5]АПП!$A$1</definedName>
    <definedName function="false" hidden="false" localSheetId="0" name="z1110_045_07_2" vbProcedure="false">[5]ККП!$A$1</definedName>
    <definedName function="false" hidden="false" localSheetId="0" name="z1110_045_07_3" vbProcedure="false">[5]КДПС!$A$1</definedName>
    <definedName function="false" hidden="false" localSheetId="0" name="z1110_045_07_4" vbProcedure="false">[5]АПП!$A$1</definedName>
    <definedName function="false" hidden="false" localSheetId="0" name="z1110_045_08_2" vbProcedure="false">[5]ККП!$A$1</definedName>
    <definedName function="false" hidden="false" localSheetId="0" name="z1110_045_08_3" vbProcedure="false">[5]КДПС!$A$1</definedName>
    <definedName function="false" hidden="false" localSheetId="0" name="z1110_045_08_4" vbProcedure="false">[5]АПП!$A$1</definedName>
    <definedName function="false" hidden="false" localSheetId="0" name="z1110_045_09_2" vbProcedure="false">[5]ККП!$A$1</definedName>
    <definedName function="false" hidden="false" localSheetId="0" name="z1110_045_09_3" vbProcedure="false">[5]КДПС!$A$1</definedName>
    <definedName function="false" hidden="false" localSheetId="0" name="z1110_045_09_4" vbProcedure="false">[5]АПП!$A$1</definedName>
    <definedName function="false" hidden="false" localSheetId="0" name="z1110_045_10_2" vbProcedure="false">[5]ККП!$A$1</definedName>
    <definedName function="false" hidden="false" localSheetId="0" name="z1110_045_10_3" vbProcedure="false">[5]КДПС!$A$1</definedName>
    <definedName function="false" hidden="false" localSheetId="0" name="z1110_045_10_4" vbProcedure="false">[5]АПП!$A$1</definedName>
    <definedName function="false" hidden="false" localSheetId="0" name="z1110_045_11_2" vbProcedure="false">[5]ККП!$A$1</definedName>
    <definedName function="false" hidden="false" localSheetId="0" name="z1110_045_11_3" vbProcedure="false">[5]КДПС!$A$1</definedName>
    <definedName function="false" hidden="false" localSheetId="0" name="z1110_045_11_4" vbProcedure="false">[5]АПП!$A$1</definedName>
    <definedName function="false" hidden="false" localSheetId="0" name="z1110_045_12_2" vbProcedure="false">[5]ККП!$A$1</definedName>
    <definedName function="false" hidden="false" localSheetId="0" name="z1110_045_12_3" vbProcedure="false">[5]КДПС!$A$1</definedName>
    <definedName function="false" hidden="false" localSheetId="0" name="z1110_045_12_4" vbProcedure="false">[5]АПП!$A$1</definedName>
    <definedName function="false" hidden="false" localSheetId="0" name="z1110_045_13_2" vbProcedure="false">[5]ККП!$A$1</definedName>
    <definedName function="false" hidden="false" localSheetId="0" name="z1110_045_13_3" vbProcedure="false">[5]КДПС!$A$1</definedName>
    <definedName function="false" hidden="false" localSheetId="0" name="z1110_045_13_4" vbProcedure="false">[5]АПП!$A$1</definedName>
    <definedName function="false" hidden="false" localSheetId="0" name="z1110_045_14_2" vbProcedure="false">[5]ККП!$A$1</definedName>
    <definedName function="false" hidden="false" localSheetId="0" name="z1110_045_14_3" vbProcedure="false">[5]КДПС!$A$1</definedName>
    <definedName function="false" hidden="false" localSheetId="0" name="z1110_045_14_4" vbProcedure="false">[5]АПП!$A$1</definedName>
    <definedName function="false" hidden="false" localSheetId="0" name="z1110_045_15_2" vbProcedure="false">[5]ККП!$A$1</definedName>
    <definedName function="false" hidden="false" localSheetId="0" name="z1110_045_15_3" vbProcedure="false">[5]КДПС!$A$1</definedName>
    <definedName function="false" hidden="false" localSheetId="0" name="z1110_045_15_4" vbProcedure="false">[5]АПП!$A$1</definedName>
    <definedName function="false" hidden="false" localSheetId="0" name="z1110_045_16_2" vbProcedure="false">[5]ККП!$A$1</definedName>
    <definedName function="false" hidden="false" localSheetId="0" name="z1110_045_16_3" vbProcedure="false">[5]КДПС!$A$1</definedName>
    <definedName function="false" hidden="false" localSheetId="0" name="z1110_045_16_4" vbProcedure="false">[5]АПП!$A$1</definedName>
    <definedName function="false" hidden="false" localSheetId="0" name="z1110_045_17_2" vbProcedure="false">[5]ККП!$A$1</definedName>
    <definedName function="false" hidden="false" localSheetId="0" name="z1110_045_17_3" vbProcedure="false">[5]КДПС!$A$1</definedName>
    <definedName function="false" hidden="false" localSheetId="0" name="z1110_045_17_4" vbProcedure="false">[5]АПП!$A$1</definedName>
    <definedName function="false" hidden="false" localSheetId="0" name="z1110_045_18_2" vbProcedure="false">[5]ККП!$A$1</definedName>
    <definedName function="false" hidden="false" localSheetId="0" name="z1110_045_18_3" vbProcedure="false">[5]КДПС!$A$1</definedName>
    <definedName function="false" hidden="false" localSheetId="0" name="z1110_045_18_4" vbProcedure="false">[5]АПП!$A$1</definedName>
    <definedName function="false" hidden="false" localSheetId="0" name="z1110_045_19_2" vbProcedure="false">[5]ККП!$A$1</definedName>
    <definedName function="false" hidden="false" localSheetId="0" name="z1110_045_19_3" vbProcedure="false">[5]КДПС!$A$1</definedName>
    <definedName function="false" hidden="false" localSheetId="0" name="z1110_045_19_4" vbProcedure="false">[5]АПП!$A$1</definedName>
    <definedName function="false" hidden="false" localSheetId="0" name="z1110_045_20_2" vbProcedure="false">[5]ККП!$A$1</definedName>
    <definedName function="false" hidden="false" localSheetId="0" name="z1110_045_20_3" vbProcedure="false">[5]КДПС!$A$1</definedName>
    <definedName function="false" hidden="false" localSheetId="0" name="z1110_045_20_4" vbProcedure="false">[5]АПП!$A$1</definedName>
    <definedName function="false" hidden="false" localSheetId="0" name="z1110_045_21_2" vbProcedure="false">[5]ККП!$A$1</definedName>
    <definedName function="false" hidden="false" localSheetId="0" name="z1110_045_21_3" vbProcedure="false">[5]КДПС!$A$1</definedName>
    <definedName function="false" hidden="false" localSheetId="0" name="z1110_045_21_4" vbProcedure="false">[5]АПП!$A$1</definedName>
    <definedName function="false" hidden="false" localSheetId="0" name="z1110_045_22_2" vbProcedure="false">[5]ККП!$A$1</definedName>
    <definedName function="false" hidden="false" localSheetId="0" name="z1110_045_22_3" vbProcedure="false">[5]КДПС!$A$1</definedName>
    <definedName function="false" hidden="false" localSheetId="0" name="z1110_045_22_4" vbProcedure="false">[5]АПП!$A$1</definedName>
    <definedName function="false" hidden="false" localSheetId="0" name="z1110_045_23_2" vbProcedure="false">[5]ККП!$A$1</definedName>
    <definedName function="false" hidden="false" localSheetId="0" name="z1110_045_23_3" vbProcedure="false">[5]КДПС!$A$1</definedName>
    <definedName function="false" hidden="false" localSheetId="0" name="z1110_045_23_4" vbProcedure="false">[5]АПП!$A$1</definedName>
    <definedName function="false" hidden="false" localSheetId="0" name="z1110_045_24_2" vbProcedure="false">[5]ККП!$A$1</definedName>
    <definedName function="false" hidden="false" localSheetId="0" name="z1110_045_24_3" vbProcedure="false">[5]КДПС!$A$1</definedName>
    <definedName function="false" hidden="false" localSheetId="0" name="z1110_045_24_4" vbProcedure="false">[5]АПП!$A$1</definedName>
    <definedName function="false" hidden="false" localSheetId="0" name="z1110_046_03_2" vbProcedure="false">[5]ККП!$A$1</definedName>
    <definedName function="false" hidden="false" localSheetId="0" name="z1110_046_03_3" vbProcedure="false">[5]КДПС!$A$1</definedName>
    <definedName function="false" hidden="false" localSheetId="0" name="z1110_046_03_4" vbProcedure="false">[5]АПП!$A$1</definedName>
    <definedName function="false" hidden="false" localSheetId="0" name="z1110_046_04_2" vbProcedure="false">[5]ККП!$A$1</definedName>
    <definedName function="false" hidden="false" localSheetId="0" name="z1110_046_04_3" vbProcedure="false">[5]КДПС!$A$1</definedName>
    <definedName function="false" hidden="false" localSheetId="0" name="z1110_046_04_4" vbProcedure="false">[5]АПП!$A$1</definedName>
    <definedName function="false" hidden="false" localSheetId="0" name="z1110_046_05_2" vbProcedure="false">[5]ККП!$A$1</definedName>
    <definedName function="false" hidden="false" localSheetId="0" name="z1110_046_05_3" vbProcedure="false">[5]КДПС!$A$1</definedName>
    <definedName function="false" hidden="false" localSheetId="0" name="z1110_046_05_4" vbProcedure="false">[5]АПП!$A$1</definedName>
    <definedName function="false" hidden="false" localSheetId="0" name="z1110_046_06_2" vbProcedure="false">[5]ККП!$A$1</definedName>
    <definedName function="false" hidden="false" localSheetId="0" name="z1110_046_06_3" vbProcedure="false">[5]КДПС!$A$1</definedName>
    <definedName function="false" hidden="false" localSheetId="0" name="z1110_046_06_4" vbProcedure="false">[5]АПП!$A$1</definedName>
    <definedName function="false" hidden="false" localSheetId="0" name="z1110_046_07_2" vbProcedure="false">[5]ККП!$A$1</definedName>
    <definedName function="false" hidden="false" localSheetId="0" name="z1110_046_07_3" vbProcedure="false">[5]КДПС!$A$1</definedName>
    <definedName function="false" hidden="false" localSheetId="0" name="z1110_046_07_4" vbProcedure="false">[5]АПП!$A$1</definedName>
    <definedName function="false" hidden="false" localSheetId="0" name="z1110_046_08_2" vbProcedure="false">[5]ККП!$A$1</definedName>
    <definedName function="false" hidden="false" localSheetId="0" name="z1110_046_08_3" vbProcedure="false">[5]КДПС!$A$1</definedName>
    <definedName function="false" hidden="false" localSheetId="0" name="z1110_046_08_4" vbProcedure="false">[5]АПП!$A$1</definedName>
    <definedName function="false" hidden="false" localSheetId="0" name="z1110_046_09_2" vbProcedure="false">[5]ККП!$A$1</definedName>
    <definedName function="false" hidden="false" localSheetId="0" name="z1110_046_09_3" vbProcedure="false">[5]КДПС!$A$1</definedName>
    <definedName function="false" hidden="false" localSheetId="0" name="z1110_046_09_4" vbProcedure="false">[5]АПП!$A$1</definedName>
    <definedName function="false" hidden="false" localSheetId="0" name="z1110_046_10_2" vbProcedure="false">[5]ККП!$A$1</definedName>
    <definedName function="false" hidden="false" localSheetId="0" name="z1110_046_10_3" vbProcedure="false">[5]КДПС!$A$1</definedName>
    <definedName function="false" hidden="false" localSheetId="0" name="z1110_046_10_4" vbProcedure="false">[5]АПП!$A$1</definedName>
    <definedName function="false" hidden="false" localSheetId="0" name="z1110_046_11_2" vbProcedure="false">[5]ККП!$A$1</definedName>
    <definedName function="false" hidden="false" localSheetId="0" name="z1110_046_11_3" vbProcedure="false">[5]КДПС!$A$1</definedName>
    <definedName function="false" hidden="false" localSheetId="0" name="z1110_046_11_4" vbProcedure="false">[5]АПП!$A$1</definedName>
    <definedName function="false" hidden="false" localSheetId="0" name="z1110_046_12_2" vbProcedure="false">[5]ККП!$A$1</definedName>
    <definedName function="false" hidden="false" localSheetId="0" name="z1110_046_12_3" vbProcedure="false">[5]КДПС!$A$1</definedName>
    <definedName function="false" hidden="false" localSheetId="0" name="z1110_046_12_4" vbProcedure="false">[5]АПП!$A$1</definedName>
    <definedName function="false" hidden="false" localSheetId="0" name="z1110_046_13_2" vbProcedure="false">[5]ККП!$A$1</definedName>
    <definedName function="false" hidden="false" localSheetId="0" name="z1110_046_13_3" vbProcedure="false">[5]КДПС!$A$1</definedName>
    <definedName function="false" hidden="false" localSheetId="0" name="z1110_046_13_4" vbProcedure="false">[5]АПП!$A$1</definedName>
    <definedName function="false" hidden="false" localSheetId="0" name="z1110_046_14_2" vbProcedure="false">[5]ККП!$A$1</definedName>
    <definedName function="false" hidden="false" localSheetId="0" name="z1110_046_14_3" vbProcedure="false">[5]КДПС!$A$1</definedName>
    <definedName function="false" hidden="false" localSheetId="0" name="z1110_046_14_4" vbProcedure="false">[5]АПП!$A$1</definedName>
    <definedName function="false" hidden="false" localSheetId="0" name="z1110_046_15_2" vbProcedure="false">[5]ККП!$A$1</definedName>
    <definedName function="false" hidden="false" localSheetId="0" name="z1110_046_15_3" vbProcedure="false">[5]КДПС!$A$1</definedName>
    <definedName function="false" hidden="false" localSheetId="0" name="z1110_046_15_4" vbProcedure="false">[5]АПП!$A$1</definedName>
    <definedName function="false" hidden="false" localSheetId="0" name="z1110_046_16_2" vbProcedure="false">[5]ККП!$A$1</definedName>
    <definedName function="false" hidden="false" localSheetId="0" name="z1110_046_16_3" vbProcedure="false">[5]КДПС!$A$1</definedName>
    <definedName function="false" hidden="false" localSheetId="0" name="z1110_046_16_4" vbProcedure="false">[5]АПП!$A$1</definedName>
    <definedName function="false" hidden="false" localSheetId="0" name="z1110_046_17_2" vbProcedure="false">[5]ККП!$A$1</definedName>
    <definedName function="false" hidden="false" localSheetId="0" name="z1110_046_17_3" vbProcedure="false">[5]КДПС!$A$1</definedName>
    <definedName function="false" hidden="false" localSheetId="0" name="z1110_046_17_4" vbProcedure="false">[5]АПП!$A$1</definedName>
    <definedName function="false" hidden="false" localSheetId="0" name="z1110_046_18_2" vbProcedure="false">[5]ККП!$A$1</definedName>
    <definedName function="false" hidden="false" localSheetId="0" name="z1110_046_18_3" vbProcedure="false">[5]КДПС!$A$1</definedName>
    <definedName function="false" hidden="false" localSheetId="0" name="z1110_046_18_4" vbProcedure="false">[5]АПП!$A$1</definedName>
    <definedName function="false" hidden="false" localSheetId="0" name="z1110_046_19_2" vbProcedure="false">[5]ККП!$A$1</definedName>
    <definedName function="false" hidden="false" localSheetId="0" name="z1110_046_19_3" vbProcedure="false">[5]КДПС!$A$1</definedName>
    <definedName function="false" hidden="false" localSheetId="0" name="z1110_046_19_4" vbProcedure="false">[5]АПП!$A$1</definedName>
    <definedName function="false" hidden="false" localSheetId="0" name="z1110_046_20_2" vbProcedure="false">[5]ККП!$A$1</definedName>
    <definedName function="false" hidden="false" localSheetId="0" name="z1110_046_20_3" vbProcedure="false">[5]КДПС!$A$1</definedName>
    <definedName function="false" hidden="false" localSheetId="0" name="z1110_046_20_4" vbProcedure="false">[5]АПП!$A$1</definedName>
    <definedName function="false" hidden="false" localSheetId="0" name="z1110_046_21_2" vbProcedure="false">[5]ККП!$A$1</definedName>
    <definedName function="false" hidden="false" localSheetId="0" name="z1110_046_21_3" vbProcedure="false">[5]КДПС!$A$1</definedName>
    <definedName function="false" hidden="false" localSheetId="0" name="z1110_046_21_4" vbProcedure="false">[5]АПП!$A$1</definedName>
    <definedName function="false" hidden="false" localSheetId="0" name="z1110_046_22_2" vbProcedure="false">[5]ККП!$A$1</definedName>
    <definedName function="false" hidden="false" localSheetId="0" name="z1110_046_22_3" vbProcedure="false">[5]КДПС!$A$1</definedName>
    <definedName function="false" hidden="false" localSheetId="0" name="z1110_046_22_4" vbProcedure="false">[5]АПП!$A$1</definedName>
    <definedName function="false" hidden="false" localSheetId="0" name="z1110_046_23_2" vbProcedure="false">[5]ККП!$A$1</definedName>
    <definedName function="false" hidden="false" localSheetId="0" name="z1110_046_23_3" vbProcedure="false">[5]КДПС!$A$1</definedName>
    <definedName function="false" hidden="false" localSheetId="0" name="z1110_046_23_4" vbProcedure="false">[5]АПП!$A$1</definedName>
    <definedName function="false" hidden="false" localSheetId="0" name="z1110_046_24_2" vbProcedure="false">[5]ККП!$A$1</definedName>
    <definedName function="false" hidden="false" localSheetId="0" name="z1110_046_24_3" vbProcedure="false">[5]КДПС!$A$1</definedName>
    <definedName function="false" hidden="false" localSheetId="0" name="z1110_046_24_4" vbProcedure="false">[5]АПП!$A$1</definedName>
    <definedName function="false" hidden="false" localSheetId="0" name="z1110_047_03_2" vbProcedure="false">[5]ККП!$A$1</definedName>
    <definedName function="false" hidden="false" localSheetId="0" name="z1110_047_03_3" vbProcedure="false">[5]КДПС!$A$1</definedName>
    <definedName function="false" hidden="false" localSheetId="0" name="z1110_047_03_4" vbProcedure="false">[5]АПП!$A$1</definedName>
    <definedName function="false" hidden="false" localSheetId="0" name="z1110_047_04_2" vbProcedure="false">[5]ККП!$A$1</definedName>
    <definedName function="false" hidden="false" localSheetId="0" name="z1110_047_04_3" vbProcedure="false">[5]КДПС!$A$1</definedName>
    <definedName function="false" hidden="false" localSheetId="0" name="z1110_047_04_4" vbProcedure="false">[5]АПП!$A$1</definedName>
    <definedName function="false" hidden="false" localSheetId="0" name="z1110_047_05_2" vbProcedure="false">[5]ККП!$A$1</definedName>
    <definedName function="false" hidden="false" localSheetId="0" name="z1110_047_05_3" vbProcedure="false">[5]КДПС!$A$1</definedName>
    <definedName function="false" hidden="false" localSheetId="0" name="z1110_047_05_4" vbProcedure="false">[5]АПП!$A$1</definedName>
    <definedName function="false" hidden="false" localSheetId="0" name="z1110_047_06_2" vbProcedure="false">[5]ККП!$A$1</definedName>
    <definedName function="false" hidden="false" localSheetId="0" name="z1110_047_06_3" vbProcedure="false">[5]КДПС!$A$1</definedName>
    <definedName function="false" hidden="false" localSheetId="0" name="z1110_047_06_4" vbProcedure="false">[5]АПП!$A$1</definedName>
    <definedName function="false" hidden="false" localSheetId="0" name="z1110_047_07_2" vbProcedure="false">[5]ККП!$A$1</definedName>
    <definedName function="false" hidden="false" localSheetId="0" name="z1110_047_07_3" vbProcedure="false">[5]КДПС!$A$1</definedName>
    <definedName function="false" hidden="false" localSheetId="0" name="z1110_047_07_4" vbProcedure="false">[5]АПП!$A$1</definedName>
    <definedName function="false" hidden="false" localSheetId="0" name="z1110_047_08_2" vbProcedure="false">[5]ККП!$A$1</definedName>
    <definedName function="false" hidden="false" localSheetId="0" name="z1110_047_08_3" vbProcedure="false">[5]КДПС!$A$1</definedName>
    <definedName function="false" hidden="false" localSheetId="0" name="z1110_047_08_4" vbProcedure="false">[5]АПП!$A$1</definedName>
    <definedName function="false" hidden="false" localSheetId="0" name="z1110_047_09_2" vbProcedure="false">[5]ККП!$A$1</definedName>
    <definedName function="false" hidden="false" localSheetId="0" name="z1110_047_09_3" vbProcedure="false">[5]КДПС!$A$1</definedName>
    <definedName function="false" hidden="false" localSheetId="0" name="z1110_047_09_4" vbProcedure="false">[5]АПП!$A$1</definedName>
    <definedName function="false" hidden="false" localSheetId="0" name="z1110_047_10_2" vbProcedure="false">[5]ККП!$A$1</definedName>
    <definedName function="false" hidden="false" localSheetId="0" name="z1110_047_10_3" vbProcedure="false">[5]КДПС!$A$1</definedName>
    <definedName function="false" hidden="false" localSheetId="0" name="z1110_047_10_4" vbProcedure="false">[5]АПП!$A$1</definedName>
    <definedName function="false" hidden="false" localSheetId="0" name="z1110_047_11_2" vbProcedure="false">[5]ККП!$A$1</definedName>
    <definedName function="false" hidden="false" localSheetId="0" name="z1110_047_11_3" vbProcedure="false">[5]КДПС!$A$1</definedName>
    <definedName function="false" hidden="false" localSheetId="0" name="z1110_047_11_4" vbProcedure="false">[5]АПП!$A$1</definedName>
    <definedName function="false" hidden="false" localSheetId="0" name="z1110_047_12_2" vbProcedure="false">[5]ККП!$A$1</definedName>
    <definedName function="false" hidden="false" localSheetId="0" name="z1110_047_12_3" vbProcedure="false">[5]КДПС!$A$1</definedName>
    <definedName function="false" hidden="false" localSheetId="0" name="z1110_047_12_4" vbProcedure="false">[5]АПП!$A$1</definedName>
    <definedName function="false" hidden="false" localSheetId="0" name="z1110_047_13_2" vbProcedure="false">[5]ККП!$A$1</definedName>
    <definedName function="false" hidden="false" localSheetId="0" name="z1110_047_13_3" vbProcedure="false">[5]КДПС!$A$1</definedName>
    <definedName function="false" hidden="false" localSheetId="0" name="z1110_047_13_4" vbProcedure="false">[5]АПП!$A$1</definedName>
    <definedName function="false" hidden="false" localSheetId="0" name="z1110_047_14_2" vbProcedure="false">[5]ККП!$A$1</definedName>
    <definedName function="false" hidden="false" localSheetId="0" name="z1110_047_14_3" vbProcedure="false">[5]КДПС!$A$1</definedName>
    <definedName function="false" hidden="false" localSheetId="0" name="z1110_047_14_4" vbProcedure="false">[5]АПП!$A$1</definedName>
    <definedName function="false" hidden="false" localSheetId="0" name="z1110_047_15_2" vbProcedure="false">[5]ККП!$A$1</definedName>
    <definedName function="false" hidden="false" localSheetId="0" name="z1110_047_15_3" vbProcedure="false">[5]КДПС!$A$1</definedName>
    <definedName function="false" hidden="false" localSheetId="0" name="z1110_047_15_4" vbProcedure="false">[5]АПП!$A$1</definedName>
    <definedName function="false" hidden="false" localSheetId="0" name="z1110_047_16_2" vbProcedure="false">[5]ККП!$A$1</definedName>
    <definedName function="false" hidden="false" localSheetId="0" name="z1110_047_16_3" vbProcedure="false">[5]КДПС!$A$1</definedName>
    <definedName function="false" hidden="false" localSheetId="0" name="z1110_047_16_4" vbProcedure="false">[5]АПП!$A$1</definedName>
    <definedName function="false" hidden="false" localSheetId="0" name="z1110_047_17_2" vbProcedure="false">[5]ККП!$A$1</definedName>
    <definedName function="false" hidden="false" localSheetId="0" name="z1110_047_17_3" vbProcedure="false">[5]КДПС!$A$1</definedName>
    <definedName function="false" hidden="false" localSheetId="0" name="z1110_047_17_4" vbProcedure="false">[5]АПП!$A$1</definedName>
    <definedName function="false" hidden="false" localSheetId="0" name="z1110_047_18_2" vbProcedure="false">[5]ККП!$A$1</definedName>
    <definedName function="false" hidden="false" localSheetId="0" name="z1110_047_18_3" vbProcedure="false">[5]КДПС!$A$1</definedName>
    <definedName function="false" hidden="false" localSheetId="0" name="z1110_047_18_4" vbProcedure="false">[5]АПП!$A$1</definedName>
    <definedName function="false" hidden="false" localSheetId="0" name="z1110_047_19_2" vbProcedure="false">[5]ККП!$A$1</definedName>
    <definedName function="false" hidden="false" localSheetId="0" name="z1110_047_19_3" vbProcedure="false">[5]КДПС!$A$1</definedName>
    <definedName function="false" hidden="false" localSheetId="0" name="z1110_047_19_4" vbProcedure="false">[5]АПП!$A$1</definedName>
    <definedName function="false" hidden="false" localSheetId="0" name="z1110_047_20_2" vbProcedure="false">[5]ККП!$A$1</definedName>
    <definedName function="false" hidden="false" localSheetId="0" name="z1110_047_20_3" vbProcedure="false">[5]КДПС!$A$1</definedName>
    <definedName function="false" hidden="false" localSheetId="0" name="z1110_047_20_4" vbProcedure="false">[5]АПП!$A$1</definedName>
    <definedName function="false" hidden="false" localSheetId="0" name="z1110_047_21_2" vbProcedure="false">[5]ККП!$A$1</definedName>
    <definedName function="false" hidden="false" localSheetId="0" name="z1110_047_21_3" vbProcedure="false">[5]КДПС!$A$1</definedName>
    <definedName function="false" hidden="false" localSheetId="0" name="z1110_047_21_4" vbProcedure="false">[5]АПП!$A$1</definedName>
    <definedName function="false" hidden="false" localSheetId="0" name="z1110_047_22_2" vbProcedure="false">[5]ККП!$A$1</definedName>
    <definedName function="false" hidden="false" localSheetId="0" name="z1110_047_22_3" vbProcedure="false">[5]КДПС!$A$1</definedName>
    <definedName function="false" hidden="false" localSheetId="0" name="z1110_047_22_4" vbProcedure="false">[5]АПП!$A$1</definedName>
    <definedName function="false" hidden="false" localSheetId="0" name="z1110_047_23_2" vbProcedure="false">[5]ККП!$A$1</definedName>
    <definedName function="false" hidden="false" localSheetId="0" name="z1110_047_23_3" vbProcedure="false">[5]КДПС!$A$1</definedName>
    <definedName function="false" hidden="false" localSheetId="0" name="z1110_047_23_4" vbProcedure="false">[5]АПП!$A$1</definedName>
    <definedName function="false" hidden="false" localSheetId="0" name="z1110_047_24_2" vbProcedure="false">[5]ККП!$A$1</definedName>
    <definedName function="false" hidden="false" localSheetId="0" name="z1110_047_24_3" vbProcedure="false">[5]КДПС!$A$1</definedName>
    <definedName function="false" hidden="false" localSheetId="0" name="z1110_047_24_4" vbProcedure="false">[5]АПП!$A$1</definedName>
    <definedName function="false" hidden="false" localSheetId="0" name="z1110_048_03_2" vbProcedure="false">[5]ККП!$A$1</definedName>
    <definedName function="false" hidden="false" localSheetId="0" name="z1110_048_03_3" vbProcedure="false">[5]КДПС!$A$1</definedName>
    <definedName function="false" hidden="false" localSheetId="0" name="z1110_048_03_4" vbProcedure="false">[5]АПП!$A$1</definedName>
    <definedName function="false" hidden="false" localSheetId="0" name="z1110_048_04_2" vbProcedure="false">[5]ККП!$A$1</definedName>
    <definedName function="false" hidden="false" localSheetId="0" name="z1110_048_04_3" vbProcedure="false">[5]КДПС!$A$1</definedName>
    <definedName function="false" hidden="false" localSheetId="0" name="z1110_048_04_4" vbProcedure="false">[5]АПП!$A$1</definedName>
    <definedName function="false" hidden="false" localSheetId="0" name="z1110_048_05_2" vbProcedure="false">[5]ККП!$A$1</definedName>
    <definedName function="false" hidden="false" localSheetId="0" name="z1110_048_05_3" vbProcedure="false">[5]КДПС!$A$1</definedName>
    <definedName function="false" hidden="false" localSheetId="0" name="z1110_048_05_4" vbProcedure="false">[5]АПП!$A$1</definedName>
    <definedName function="false" hidden="false" localSheetId="0" name="z1110_048_06_2" vbProcedure="false">[5]ККП!$A$1</definedName>
    <definedName function="false" hidden="false" localSheetId="0" name="z1110_048_06_3" vbProcedure="false">[5]КДПС!$A$1</definedName>
    <definedName function="false" hidden="false" localSheetId="0" name="z1110_048_06_4" vbProcedure="false">[5]АПП!$A$1</definedName>
    <definedName function="false" hidden="false" localSheetId="0" name="z1110_048_07_2" vbProcedure="false">[5]ККП!$A$1</definedName>
    <definedName function="false" hidden="false" localSheetId="0" name="z1110_048_07_3" vbProcedure="false">[5]КДПС!$A$1</definedName>
    <definedName function="false" hidden="false" localSheetId="0" name="z1110_048_07_4" vbProcedure="false">[5]АПП!$A$1</definedName>
    <definedName function="false" hidden="false" localSheetId="0" name="z1110_048_08_2" vbProcedure="false">[5]ККП!$A$1</definedName>
    <definedName function="false" hidden="false" localSheetId="0" name="z1110_048_08_3" vbProcedure="false">[5]КДПС!$A$1</definedName>
    <definedName function="false" hidden="false" localSheetId="0" name="z1110_048_08_4" vbProcedure="false">[5]АПП!$A$1</definedName>
    <definedName function="false" hidden="false" localSheetId="0" name="z1110_048_09_2" vbProcedure="false">[5]ККП!$A$1</definedName>
    <definedName function="false" hidden="false" localSheetId="0" name="z1110_048_09_3" vbProcedure="false">[5]КДПС!$A$1</definedName>
    <definedName function="false" hidden="false" localSheetId="0" name="z1110_048_09_4" vbProcedure="false">[5]АПП!$A$1</definedName>
    <definedName function="false" hidden="false" localSheetId="0" name="z1110_048_10_2" vbProcedure="false">[5]ККП!$A$1</definedName>
    <definedName function="false" hidden="false" localSheetId="0" name="z1110_048_10_3" vbProcedure="false">[5]КДПС!$A$1</definedName>
    <definedName function="false" hidden="false" localSheetId="0" name="z1110_048_10_4" vbProcedure="false">[5]АПП!$A$1</definedName>
    <definedName function="false" hidden="false" localSheetId="0" name="z1110_048_11_2" vbProcedure="false">[5]ККП!$A$1</definedName>
    <definedName function="false" hidden="false" localSheetId="0" name="z1110_048_11_3" vbProcedure="false">[5]КДПС!$A$1</definedName>
    <definedName function="false" hidden="false" localSheetId="0" name="z1110_048_11_4" vbProcedure="false">[5]АПП!$A$1</definedName>
    <definedName function="false" hidden="false" localSheetId="0" name="z1110_048_12_2" vbProcedure="false">[5]ККП!$A$1</definedName>
    <definedName function="false" hidden="false" localSheetId="0" name="z1110_048_12_3" vbProcedure="false">[5]КДПС!$A$1</definedName>
    <definedName function="false" hidden="false" localSheetId="0" name="z1110_048_12_4" vbProcedure="false">[5]АПП!$A$1</definedName>
    <definedName function="false" hidden="false" localSheetId="0" name="z1110_048_13_2" vbProcedure="false">[5]ККП!$A$1</definedName>
    <definedName function="false" hidden="false" localSheetId="0" name="z1110_048_13_3" vbProcedure="false">[5]КДПС!$A$1</definedName>
    <definedName function="false" hidden="false" localSheetId="0" name="z1110_048_13_4" vbProcedure="false">[5]АПП!$A$1</definedName>
    <definedName function="false" hidden="false" localSheetId="0" name="z1110_048_14_2" vbProcedure="false">[5]ККП!$A$1</definedName>
    <definedName function="false" hidden="false" localSheetId="0" name="z1110_048_14_3" vbProcedure="false">[5]КДПС!$A$1</definedName>
    <definedName function="false" hidden="false" localSheetId="0" name="z1110_048_14_4" vbProcedure="false">[5]АПП!$A$1</definedName>
    <definedName function="false" hidden="false" localSheetId="0" name="z1110_048_15_2" vbProcedure="false">[5]ККП!$A$1</definedName>
    <definedName function="false" hidden="false" localSheetId="0" name="z1110_048_15_3" vbProcedure="false">[5]КДПС!$A$1</definedName>
    <definedName function="false" hidden="false" localSheetId="0" name="z1110_048_15_4" vbProcedure="false">[5]АПП!$A$1</definedName>
    <definedName function="false" hidden="false" localSheetId="0" name="z1110_048_16_2" vbProcedure="false">[5]ККП!$A$1</definedName>
    <definedName function="false" hidden="false" localSheetId="0" name="z1110_048_16_3" vbProcedure="false">[5]КДПС!$A$1</definedName>
    <definedName function="false" hidden="false" localSheetId="0" name="z1110_048_16_4" vbProcedure="false">[5]АПП!$A$1</definedName>
    <definedName function="false" hidden="false" localSheetId="0" name="z1110_048_17_2" vbProcedure="false">[5]ККП!$A$1</definedName>
    <definedName function="false" hidden="false" localSheetId="0" name="z1110_048_17_3" vbProcedure="false">[5]КДПС!$A$1</definedName>
    <definedName function="false" hidden="false" localSheetId="0" name="z1110_048_17_4" vbProcedure="false">[5]АПП!$A$1</definedName>
    <definedName function="false" hidden="false" localSheetId="0" name="z1110_048_18_2" vbProcedure="false">[5]ККП!$A$1</definedName>
    <definedName function="false" hidden="false" localSheetId="0" name="z1110_048_18_3" vbProcedure="false">[5]КДПС!$A$1</definedName>
    <definedName function="false" hidden="false" localSheetId="0" name="z1110_048_18_4" vbProcedure="false">[5]АПП!$A$1</definedName>
    <definedName function="false" hidden="false" localSheetId="0" name="z1110_048_19_2" vbProcedure="false">[5]ККП!$A$1</definedName>
    <definedName function="false" hidden="false" localSheetId="0" name="z1110_048_19_3" vbProcedure="false">[5]КДПС!$A$1</definedName>
    <definedName function="false" hidden="false" localSheetId="0" name="z1110_048_19_4" vbProcedure="false">[5]АПП!$A$1</definedName>
    <definedName function="false" hidden="false" localSheetId="0" name="z1110_048_20_2" vbProcedure="false">[5]ККП!$A$1</definedName>
    <definedName function="false" hidden="false" localSheetId="0" name="z1110_048_20_3" vbProcedure="false">[5]КДПС!$A$1</definedName>
    <definedName function="false" hidden="false" localSheetId="0" name="z1110_048_20_4" vbProcedure="false">[5]АПП!$A$1</definedName>
    <definedName function="false" hidden="false" localSheetId="0" name="z1110_048_21_2" vbProcedure="false">[5]ККП!$A$1</definedName>
    <definedName function="false" hidden="false" localSheetId="0" name="z1110_048_21_3" vbProcedure="false">[5]КДПС!$A$1</definedName>
    <definedName function="false" hidden="false" localSheetId="0" name="z1110_048_21_4" vbProcedure="false">[5]АПП!$A$1</definedName>
    <definedName function="false" hidden="false" localSheetId="0" name="z1110_048_22_2" vbProcedure="false">[5]ККП!$A$1</definedName>
    <definedName function="false" hidden="false" localSheetId="0" name="z1110_048_22_3" vbProcedure="false">[5]КДПС!$A$1</definedName>
    <definedName function="false" hidden="false" localSheetId="0" name="z1110_048_22_4" vbProcedure="false">[5]АПП!$A$1</definedName>
    <definedName function="false" hidden="false" localSheetId="0" name="z1110_048_23_2" vbProcedure="false">[5]ККП!$A$1</definedName>
    <definedName function="false" hidden="false" localSheetId="0" name="z1110_048_23_3" vbProcedure="false">[5]КДПС!$A$1</definedName>
    <definedName function="false" hidden="false" localSheetId="0" name="z1110_048_23_4" vbProcedure="false">[5]АПП!$A$1</definedName>
    <definedName function="false" hidden="false" localSheetId="0" name="z1110_048_24_2" vbProcedure="false">[5]ККП!$A$1</definedName>
    <definedName function="false" hidden="false" localSheetId="0" name="z1110_048_24_3" vbProcedure="false">[5]КДПС!$A$1</definedName>
    <definedName function="false" hidden="false" localSheetId="0" name="z1110_048_24_4" vbProcedure="false">[5]АПП!$A$1</definedName>
    <definedName function="false" hidden="false" localSheetId="0" name="z1110_049_03_2" vbProcedure="false">[5]ККП!$A$1</definedName>
    <definedName function="false" hidden="false" localSheetId="0" name="z1110_049_03_3" vbProcedure="false">[5]КДПС!$A$1</definedName>
    <definedName function="false" hidden="false" localSheetId="0" name="z1110_049_03_4" vbProcedure="false">[5]АПП!$A$1</definedName>
    <definedName function="false" hidden="false" localSheetId="0" name="z1110_049_04_2" vbProcedure="false">[5]ККП!$A$1</definedName>
    <definedName function="false" hidden="false" localSheetId="0" name="z1110_049_04_3" vbProcedure="false">[5]КДПС!$A$1</definedName>
    <definedName function="false" hidden="false" localSheetId="0" name="z1110_049_04_4" vbProcedure="false">[5]АПП!$A$1</definedName>
    <definedName function="false" hidden="false" localSheetId="0" name="z1110_049_05_2" vbProcedure="false">[5]ККП!$A$1</definedName>
    <definedName function="false" hidden="false" localSheetId="0" name="z1110_049_05_3" vbProcedure="false">[5]КДПС!$A$1</definedName>
    <definedName function="false" hidden="false" localSheetId="0" name="z1110_049_05_4" vbProcedure="false">[5]АПП!$A$1</definedName>
    <definedName function="false" hidden="false" localSheetId="0" name="z1110_049_06_2" vbProcedure="false">[5]ККП!$A$1</definedName>
    <definedName function="false" hidden="false" localSheetId="0" name="z1110_049_06_3" vbProcedure="false">[5]КДПС!$A$1</definedName>
    <definedName function="false" hidden="false" localSheetId="0" name="z1110_049_06_4" vbProcedure="false">[5]АПП!$A$1</definedName>
    <definedName function="false" hidden="false" localSheetId="0" name="z1110_049_07_2" vbProcedure="false">[5]ККП!$A$1</definedName>
    <definedName function="false" hidden="false" localSheetId="0" name="z1110_049_07_3" vbProcedure="false">[5]КДПС!$A$1</definedName>
    <definedName function="false" hidden="false" localSheetId="0" name="z1110_049_07_4" vbProcedure="false">[5]АПП!$A$1</definedName>
    <definedName function="false" hidden="false" localSheetId="0" name="z1110_049_08_2" vbProcedure="false">[5]ККП!$A$1</definedName>
    <definedName function="false" hidden="false" localSheetId="0" name="z1110_049_08_3" vbProcedure="false">[5]КДПС!$A$1</definedName>
    <definedName function="false" hidden="false" localSheetId="0" name="z1110_049_08_4" vbProcedure="false">[5]АПП!$A$1</definedName>
    <definedName function="false" hidden="false" localSheetId="0" name="z1110_049_09_2" vbProcedure="false">[5]ККП!$A$1</definedName>
    <definedName function="false" hidden="false" localSheetId="0" name="z1110_049_09_3" vbProcedure="false">[5]КДПС!$A$1</definedName>
    <definedName function="false" hidden="false" localSheetId="0" name="z1110_049_09_4" vbProcedure="false">[5]АПП!$A$1</definedName>
    <definedName function="false" hidden="false" localSheetId="0" name="z1110_049_10_2" vbProcedure="false">[5]ККП!$A$1</definedName>
    <definedName function="false" hidden="false" localSheetId="0" name="z1110_049_10_3" vbProcedure="false">[5]КДПС!$A$1</definedName>
    <definedName function="false" hidden="false" localSheetId="0" name="z1110_049_10_4" vbProcedure="false">[5]АПП!$A$1</definedName>
    <definedName function="false" hidden="false" localSheetId="0" name="z1110_049_11_2" vbProcedure="false">[5]ККП!$A$1</definedName>
    <definedName function="false" hidden="false" localSheetId="0" name="z1110_049_11_3" vbProcedure="false">[5]КДПС!$A$1</definedName>
    <definedName function="false" hidden="false" localSheetId="0" name="z1110_049_11_4" vbProcedure="false">[5]АПП!$A$1</definedName>
    <definedName function="false" hidden="false" localSheetId="0" name="z1110_049_12_2" vbProcedure="false">[5]ККП!$A$1</definedName>
    <definedName function="false" hidden="false" localSheetId="0" name="z1110_049_12_3" vbProcedure="false">[5]КДПС!$A$1</definedName>
    <definedName function="false" hidden="false" localSheetId="0" name="z1110_049_12_4" vbProcedure="false">[5]АПП!$A$1</definedName>
    <definedName function="false" hidden="false" localSheetId="0" name="z1110_049_13_2" vbProcedure="false">[5]ККП!$A$1</definedName>
    <definedName function="false" hidden="false" localSheetId="0" name="z1110_049_13_3" vbProcedure="false">[5]КДПС!$A$1</definedName>
    <definedName function="false" hidden="false" localSheetId="0" name="z1110_049_13_4" vbProcedure="false">[5]АПП!$A$1</definedName>
    <definedName function="false" hidden="false" localSheetId="0" name="z1110_049_14_2" vbProcedure="false">[5]ККП!$A$1</definedName>
    <definedName function="false" hidden="false" localSheetId="0" name="z1110_049_14_3" vbProcedure="false">[5]КДПС!$A$1</definedName>
    <definedName function="false" hidden="false" localSheetId="0" name="z1110_049_14_4" vbProcedure="false">[5]АПП!$A$1</definedName>
    <definedName function="false" hidden="false" localSheetId="0" name="z1110_049_15_2" vbProcedure="false">[5]ККП!$A$1</definedName>
    <definedName function="false" hidden="false" localSheetId="0" name="z1110_049_15_3" vbProcedure="false">[5]КДПС!$A$1</definedName>
    <definedName function="false" hidden="false" localSheetId="0" name="z1110_049_15_4" vbProcedure="false">[5]АПП!$A$1</definedName>
    <definedName function="false" hidden="false" localSheetId="0" name="z1110_049_16_2" vbProcedure="false">[5]ККП!$A$1</definedName>
    <definedName function="false" hidden="false" localSheetId="0" name="z1110_049_16_3" vbProcedure="false">[5]КДПС!$A$1</definedName>
    <definedName function="false" hidden="false" localSheetId="0" name="z1110_049_16_4" vbProcedure="false">[5]АПП!$A$1</definedName>
    <definedName function="false" hidden="false" localSheetId="0" name="z1110_049_17_2" vbProcedure="false">[5]ККП!$A$1</definedName>
    <definedName function="false" hidden="false" localSheetId="0" name="z1110_049_17_3" vbProcedure="false">[5]КДПС!$A$1</definedName>
    <definedName function="false" hidden="false" localSheetId="0" name="z1110_049_17_4" vbProcedure="false">[5]АПП!$A$1</definedName>
    <definedName function="false" hidden="false" localSheetId="0" name="z1110_049_18_2" vbProcedure="false">[5]ККП!$A$1</definedName>
    <definedName function="false" hidden="false" localSheetId="0" name="z1110_049_18_3" vbProcedure="false">[5]КДПС!$A$1</definedName>
    <definedName function="false" hidden="false" localSheetId="0" name="z1110_049_18_4" vbProcedure="false">[5]АПП!$A$1</definedName>
    <definedName function="false" hidden="false" localSheetId="0" name="z1110_049_19_2" vbProcedure="false">[5]ККП!$A$1</definedName>
    <definedName function="false" hidden="false" localSheetId="0" name="z1110_049_19_3" vbProcedure="false">[5]КДПС!$A$1</definedName>
    <definedName function="false" hidden="false" localSheetId="0" name="z1110_049_19_4" vbProcedure="false">[5]АПП!$A$1</definedName>
    <definedName function="false" hidden="false" localSheetId="0" name="z1110_049_20_2" vbProcedure="false">[5]ККП!$A$1</definedName>
    <definedName function="false" hidden="false" localSheetId="0" name="z1110_049_20_3" vbProcedure="false">[5]КДПС!$A$1</definedName>
    <definedName function="false" hidden="false" localSheetId="0" name="z1110_049_20_4" vbProcedure="false">[5]АПП!$A$1</definedName>
    <definedName function="false" hidden="false" localSheetId="0" name="z1110_049_21_2" vbProcedure="false">[5]ККП!$A$1</definedName>
    <definedName function="false" hidden="false" localSheetId="0" name="z1110_049_21_3" vbProcedure="false">[5]КДПС!$A$1</definedName>
    <definedName function="false" hidden="false" localSheetId="0" name="z1110_049_21_4" vbProcedure="false">[5]АПП!$A$1</definedName>
    <definedName function="false" hidden="false" localSheetId="0" name="z1110_049_22_2" vbProcedure="false">[5]ККП!$A$1</definedName>
    <definedName function="false" hidden="false" localSheetId="0" name="z1110_049_22_3" vbProcedure="false">[5]КДПС!$A$1</definedName>
    <definedName function="false" hidden="false" localSheetId="0" name="z1110_049_22_4" vbProcedure="false">[5]АПП!$A$1</definedName>
    <definedName function="false" hidden="false" localSheetId="0" name="z1110_049_23_2" vbProcedure="false">[5]ККП!$A$1</definedName>
    <definedName function="false" hidden="false" localSheetId="0" name="z1110_049_23_3" vbProcedure="false">[5]КДПС!$A$1</definedName>
    <definedName function="false" hidden="false" localSheetId="0" name="z1110_049_23_4" vbProcedure="false">[5]АПП!$A$1</definedName>
    <definedName function="false" hidden="false" localSheetId="0" name="z1110_049_24_2" vbProcedure="false">[5]ККП!$A$1</definedName>
    <definedName function="false" hidden="false" localSheetId="0" name="z1110_049_24_3" vbProcedure="false">[5]КДПС!$A$1</definedName>
    <definedName function="false" hidden="false" localSheetId="0" name="z1110_049_24_4" vbProcedure="false">[5]АПП!$A$1</definedName>
    <definedName function="false" hidden="false" localSheetId="0" name="z1110_050_03_2" vbProcedure="false">[5]ККП!$A$1</definedName>
    <definedName function="false" hidden="false" localSheetId="0" name="z1110_050_03_3" vbProcedure="false">[5]КДПС!$A$1</definedName>
    <definedName function="false" hidden="false" localSheetId="0" name="z1110_050_03_4" vbProcedure="false">[5]АПП!$A$1</definedName>
    <definedName function="false" hidden="false" localSheetId="0" name="z1110_050_04_2" vbProcedure="false">[5]ККП!$A$1</definedName>
    <definedName function="false" hidden="false" localSheetId="0" name="z1110_050_04_3" vbProcedure="false">[5]КДПС!$A$1</definedName>
    <definedName function="false" hidden="false" localSheetId="0" name="z1110_050_04_4" vbProcedure="false">[5]АПП!$A$1</definedName>
    <definedName function="false" hidden="false" localSheetId="0" name="z1110_050_05_2" vbProcedure="false">[5]ККП!$A$1</definedName>
    <definedName function="false" hidden="false" localSheetId="0" name="z1110_050_05_3" vbProcedure="false">[5]КДПС!$A$1</definedName>
    <definedName function="false" hidden="false" localSheetId="0" name="z1110_050_05_4" vbProcedure="false">[5]АПП!$A$1</definedName>
    <definedName function="false" hidden="false" localSheetId="0" name="z1110_050_06_2" vbProcedure="false">[5]ККП!$A$1</definedName>
    <definedName function="false" hidden="false" localSheetId="0" name="z1110_050_06_3" vbProcedure="false">[5]КДПС!$A$1</definedName>
    <definedName function="false" hidden="false" localSheetId="0" name="z1110_050_06_4" vbProcedure="false">[5]АПП!$A$1</definedName>
    <definedName function="false" hidden="false" localSheetId="0" name="z1110_050_07_2" vbProcedure="false">[5]ККП!$A$1</definedName>
    <definedName function="false" hidden="false" localSheetId="0" name="z1110_050_07_3" vbProcedure="false">[5]КДПС!$A$1</definedName>
    <definedName function="false" hidden="false" localSheetId="0" name="z1110_050_07_4" vbProcedure="false">[5]АПП!$A$1</definedName>
    <definedName function="false" hidden="false" localSheetId="0" name="z1110_050_08_2" vbProcedure="false">[5]ККП!$A$1</definedName>
    <definedName function="false" hidden="false" localSheetId="0" name="z1110_050_08_3" vbProcedure="false">[5]КДПС!$A$1</definedName>
    <definedName function="false" hidden="false" localSheetId="0" name="z1110_050_08_4" vbProcedure="false">[5]АПП!$A$1</definedName>
    <definedName function="false" hidden="false" localSheetId="0" name="z1110_050_09_2" vbProcedure="false">[5]ККП!$A$1</definedName>
    <definedName function="false" hidden="false" localSheetId="0" name="z1110_050_09_3" vbProcedure="false">[5]КДПС!$A$1</definedName>
    <definedName function="false" hidden="false" localSheetId="0" name="z1110_050_09_4" vbProcedure="false">[5]АПП!$A$1</definedName>
    <definedName function="false" hidden="false" localSheetId="0" name="z1110_050_10_2" vbProcedure="false">[5]ККП!$A$1</definedName>
    <definedName function="false" hidden="false" localSheetId="0" name="z1110_050_10_3" vbProcedure="false">[5]КДПС!$A$1</definedName>
    <definedName function="false" hidden="false" localSheetId="0" name="z1110_050_10_4" vbProcedure="false">[5]АПП!$A$1</definedName>
    <definedName function="false" hidden="false" localSheetId="0" name="z1110_050_11_2" vbProcedure="false">[5]ККП!$A$1</definedName>
    <definedName function="false" hidden="false" localSheetId="0" name="z1110_050_11_3" vbProcedure="false">[5]КДПС!$A$1</definedName>
    <definedName function="false" hidden="false" localSheetId="0" name="z1110_050_11_4" vbProcedure="false">[5]АПП!$A$1</definedName>
    <definedName function="false" hidden="false" localSheetId="0" name="z1110_050_12_2" vbProcedure="false">[5]ККП!$A$1</definedName>
    <definedName function="false" hidden="false" localSheetId="0" name="z1110_050_12_3" vbProcedure="false">[5]КДПС!$A$1</definedName>
    <definedName function="false" hidden="false" localSheetId="0" name="z1110_050_12_4" vbProcedure="false">[5]АПП!$A$1</definedName>
    <definedName function="false" hidden="false" localSheetId="0" name="z1110_050_13_2" vbProcedure="false">[5]ККП!$A$1</definedName>
    <definedName function="false" hidden="false" localSheetId="0" name="z1110_050_13_3" vbProcedure="false">[5]КДПС!$A$1</definedName>
    <definedName function="false" hidden="false" localSheetId="0" name="z1110_050_13_4" vbProcedure="false">[5]АПП!$A$1</definedName>
    <definedName function="false" hidden="false" localSheetId="0" name="z1110_050_14_2" vbProcedure="false">[5]ККП!$A$1</definedName>
    <definedName function="false" hidden="false" localSheetId="0" name="z1110_050_14_3" vbProcedure="false">[5]КДПС!$A$1</definedName>
    <definedName function="false" hidden="false" localSheetId="0" name="z1110_050_14_4" vbProcedure="false">[5]АПП!$A$1</definedName>
    <definedName function="false" hidden="false" localSheetId="0" name="z1110_050_15_2" vbProcedure="false">[5]ККП!$A$1</definedName>
    <definedName function="false" hidden="false" localSheetId="0" name="z1110_050_15_3" vbProcedure="false">[5]КДПС!$A$1</definedName>
    <definedName function="false" hidden="false" localSheetId="0" name="z1110_050_15_4" vbProcedure="false">[5]АПП!$A$1</definedName>
    <definedName function="false" hidden="false" localSheetId="0" name="z1110_050_16_2" vbProcedure="false">[5]ККП!$A$1</definedName>
    <definedName function="false" hidden="false" localSheetId="0" name="z1110_050_16_3" vbProcedure="false">[5]КДПС!$A$1</definedName>
    <definedName function="false" hidden="false" localSheetId="0" name="z1110_050_16_4" vbProcedure="false">[5]АПП!$A$1</definedName>
    <definedName function="false" hidden="false" localSheetId="0" name="z1110_050_17_2" vbProcedure="false">[5]ККП!$A$1</definedName>
    <definedName function="false" hidden="false" localSheetId="0" name="z1110_050_17_3" vbProcedure="false">[5]КДПС!$A$1</definedName>
    <definedName function="false" hidden="false" localSheetId="0" name="z1110_050_17_4" vbProcedure="false">[5]АПП!$A$1</definedName>
    <definedName function="false" hidden="false" localSheetId="0" name="z1110_050_18_2" vbProcedure="false">[5]ККП!$A$1</definedName>
    <definedName function="false" hidden="false" localSheetId="0" name="z1110_050_18_3" vbProcedure="false">[5]КДПС!$A$1</definedName>
    <definedName function="false" hidden="false" localSheetId="0" name="z1110_050_18_4" vbProcedure="false">[5]АПП!$A$1</definedName>
    <definedName function="false" hidden="false" localSheetId="0" name="z1110_050_19_2" vbProcedure="false">[5]ККП!$A$1</definedName>
    <definedName function="false" hidden="false" localSheetId="0" name="z1110_050_19_3" vbProcedure="false">[5]КДПС!$A$1</definedName>
    <definedName function="false" hidden="false" localSheetId="0" name="z1110_050_19_4" vbProcedure="false">[5]АПП!$A$1</definedName>
    <definedName function="false" hidden="false" localSheetId="0" name="z1110_050_20_2" vbProcedure="false">[5]ККП!$A$1</definedName>
    <definedName function="false" hidden="false" localSheetId="0" name="z1110_050_20_3" vbProcedure="false">[5]КДПС!$A$1</definedName>
    <definedName function="false" hidden="false" localSheetId="0" name="z1110_050_20_4" vbProcedure="false">[5]АПП!$A$1</definedName>
    <definedName function="false" hidden="false" localSheetId="0" name="z1110_050_21_2" vbProcedure="false">[5]ККП!$A$1</definedName>
    <definedName function="false" hidden="false" localSheetId="0" name="z1110_050_21_3" vbProcedure="false">[5]КДПС!$A$1</definedName>
    <definedName function="false" hidden="false" localSheetId="0" name="z1110_050_21_4" vbProcedure="false">[5]АПП!$A$1</definedName>
    <definedName function="false" hidden="false" localSheetId="0" name="z1110_050_22_2" vbProcedure="false">[5]ККП!$A$1</definedName>
    <definedName function="false" hidden="false" localSheetId="0" name="z1110_050_22_3" vbProcedure="false">[5]КДПС!$A$1</definedName>
    <definedName function="false" hidden="false" localSheetId="0" name="z1110_050_22_4" vbProcedure="false">[5]АПП!$A$1</definedName>
    <definedName function="false" hidden="false" localSheetId="0" name="z1110_050_23_2" vbProcedure="false">[5]ККП!$A$1</definedName>
    <definedName function="false" hidden="false" localSheetId="0" name="z1110_050_23_3" vbProcedure="false">[5]КДПС!$A$1</definedName>
    <definedName function="false" hidden="false" localSheetId="0" name="z1110_050_23_4" vbProcedure="false">[5]АПП!$A$1</definedName>
    <definedName function="false" hidden="false" localSheetId="0" name="z1110_050_24_2" vbProcedure="false">[5]ККП!$A$1</definedName>
    <definedName function="false" hidden="false" localSheetId="0" name="z1110_050_24_3" vbProcedure="false">[5]КДПС!$A$1</definedName>
    <definedName function="false" hidden="false" localSheetId="0" name="z1110_050_24_4" vbProcedure="false">[5]АПП!$A$1</definedName>
    <definedName function="false" hidden="false" localSheetId="0" name="z1110_051_03_2" vbProcedure="false">[5]ККП!$A$1</definedName>
    <definedName function="false" hidden="false" localSheetId="0" name="z1110_051_03_3" vbProcedure="false">[5]КДПС!$A$1</definedName>
    <definedName function="false" hidden="false" localSheetId="0" name="z1110_051_03_4" vbProcedure="false">[5]АПП!$A$1</definedName>
    <definedName function="false" hidden="false" localSheetId="0" name="z1110_051_04_2" vbProcedure="false">[5]ККП!$A$1</definedName>
    <definedName function="false" hidden="false" localSheetId="0" name="z1110_051_04_3" vbProcedure="false">[5]КДПС!$A$1</definedName>
    <definedName function="false" hidden="false" localSheetId="0" name="z1110_051_04_4" vbProcedure="false">[5]АПП!$A$1</definedName>
    <definedName function="false" hidden="false" localSheetId="0" name="z1110_051_05_2" vbProcedure="false">[5]ККП!$A$1</definedName>
    <definedName function="false" hidden="false" localSheetId="0" name="z1110_051_05_3" vbProcedure="false">[5]КДПС!$A$1</definedName>
    <definedName function="false" hidden="false" localSheetId="0" name="z1110_051_05_4" vbProcedure="false">[5]АПП!$A$1</definedName>
    <definedName function="false" hidden="false" localSheetId="0" name="z1110_051_06_2" vbProcedure="false">[5]ККП!$A$1</definedName>
    <definedName function="false" hidden="false" localSheetId="0" name="z1110_051_06_3" vbProcedure="false">[5]КДПС!$A$1</definedName>
    <definedName function="false" hidden="false" localSheetId="0" name="z1110_051_06_4" vbProcedure="false">[5]АПП!$A$1</definedName>
    <definedName function="false" hidden="false" localSheetId="0" name="z1110_051_07_2" vbProcedure="false">[5]ККП!$A$1</definedName>
    <definedName function="false" hidden="false" localSheetId="0" name="z1110_051_07_3" vbProcedure="false">[5]КДПС!$A$1</definedName>
    <definedName function="false" hidden="false" localSheetId="0" name="z1110_051_07_4" vbProcedure="false">[5]АПП!$A$1</definedName>
    <definedName function="false" hidden="false" localSheetId="0" name="z1110_051_08_2" vbProcedure="false">[5]ККП!$A$1</definedName>
    <definedName function="false" hidden="false" localSheetId="0" name="z1110_051_08_3" vbProcedure="false">[5]КДПС!$A$1</definedName>
    <definedName function="false" hidden="false" localSheetId="0" name="z1110_051_08_4" vbProcedure="false">[5]АПП!$A$1</definedName>
    <definedName function="false" hidden="false" localSheetId="0" name="z1110_051_09_2" vbProcedure="false">[5]ККП!$A$1</definedName>
    <definedName function="false" hidden="false" localSheetId="0" name="z1110_051_09_3" vbProcedure="false">[5]КДПС!$A$1</definedName>
    <definedName function="false" hidden="false" localSheetId="0" name="z1110_051_09_4" vbProcedure="false">[5]АПП!$A$1</definedName>
    <definedName function="false" hidden="false" localSheetId="0" name="z1110_051_10_2" vbProcedure="false">[5]ККП!$A$1</definedName>
    <definedName function="false" hidden="false" localSheetId="0" name="z1110_051_10_3" vbProcedure="false">[5]КДПС!$A$1</definedName>
    <definedName function="false" hidden="false" localSheetId="0" name="z1110_051_10_4" vbProcedure="false">[5]АПП!$A$1</definedName>
    <definedName function="false" hidden="false" localSheetId="0" name="z1110_051_11_2" vbProcedure="false">[5]ККП!$A$1</definedName>
    <definedName function="false" hidden="false" localSheetId="0" name="z1110_051_11_3" vbProcedure="false">[5]КДПС!$A$1</definedName>
    <definedName function="false" hidden="false" localSheetId="0" name="z1110_051_11_4" vbProcedure="false">[5]АПП!$A$1</definedName>
    <definedName function="false" hidden="false" localSheetId="0" name="z1110_051_12_2" vbProcedure="false">[5]ККП!$A$1</definedName>
    <definedName function="false" hidden="false" localSheetId="0" name="z1110_051_12_3" vbProcedure="false">[5]КДПС!$A$1</definedName>
    <definedName function="false" hidden="false" localSheetId="0" name="z1110_051_12_4" vbProcedure="false">[5]АПП!$A$1</definedName>
    <definedName function="false" hidden="false" localSheetId="0" name="z1110_051_13_2" vbProcedure="false">[5]ККП!$A$1</definedName>
    <definedName function="false" hidden="false" localSheetId="0" name="z1110_051_13_3" vbProcedure="false">[5]КДПС!$A$1</definedName>
    <definedName function="false" hidden="false" localSheetId="0" name="z1110_051_13_4" vbProcedure="false">[5]АПП!$A$1</definedName>
    <definedName function="false" hidden="false" localSheetId="0" name="z1110_051_14_2" vbProcedure="false">[5]ККП!$A$1</definedName>
    <definedName function="false" hidden="false" localSheetId="0" name="z1110_051_14_3" vbProcedure="false">[5]КДПС!$A$1</definedName>
    <definedName function="false" hidden="false" localSheetId="0" name="z1110_051_14_4" vbProcedure="false">[5]АПП!$A$1</definedName>
    <definedName function="false" hidden="false" localSheetId="0" name="z1110_051_15_2" vbProcedure="false">[5]ККП!$A$1</definedName>
    <definedName function="false" hidden="false" localSheetId="0" name="z1110_051_15_3" vbProcedure="false">[5]КДПС!$A$1</definedName>
    <definedName function="false" hidden="false" localSheetId="0" name="z1110_051_15_4" vbProcedure="false">[5]АПП!$A$1</definedName>
    <definedName function="false" hidden="false" localSheetId="0" name="z1110_051_16_2" vbProcedure="false">[5]ККП!$A$1</definedName>
    <definedName function="false" hidden="false" localSheetId="0" name="z1110_051_16_3" vbProcedure="false">[5]КДПС!$A$1</definedName>
    <definedName function="false" hidden="false" localSheetId="0" name="z1110_051_16_4" vbProcedure="false">[5]АПП!$A$1</definedName>
    <definedName function="false" hidden="false" localSheetId="0" name="z1110_051_17_2" vbProcedure="false">[5]ККП!$A$1</definedName>
    <definedName function="false" hidden="false" localSheetId="0" name="z1110_051_17_3" vbProcedure="false">[5]КДПС!$A$1</definedName>
    <definedName function="false" hidden="false" localSheetId="0" name="z1110_051_17_4" vbProcedure="false">[5]АПП!$A$1</definedName>
    <definedName function="false" hidden="false" localSheetId="0" name="z1110_051_18_2" vbProcedure="false">[5]ККП!$A$1</definedName>
    <definedName function="false" hidden="false" localSheetId="0" name="z1110_051_18_3" vbProcedure="false">[5]КДПС!$A$1</definedName>
    <definedName function="false" hidden="false" localSheetId="0" name="z1110_051_18_4" vbProcedure="false">[5]АПП!$A$1</definedName>
    <definedName function="false" hidden="false" localSheetId="0" name="z1110_051_19_2" vbProcedure="false">[5]ККП!$A$1</definedName>
    <definedName function="false" hidden="false" localSheetId="0" name="z1110_051_19_3" vbProcedure="false">[5]КДПС!$A$1</definedName>
    <definedName function="false" hidden="false" localSheetId="0" name="z1110_051_19_4" vbProcedure="false">[5]АПП!$A$1</definedName>
    <definedName function="false" hidden="false" localSheetId="0" name="z1110_051_20_2" vbProcedure="false">[5]ККП!$A$1</definedName>
    <definedName function="false" hidden="false" localSheetId="0" name="z1110_051_20_3" vbProcedure="false">[5]КДПС!$A$1</definedName>
    <definedName function="false" hidden="false" localSheetId="0" name="z1110_051_20_4" vbProcedure="false">[5]АПП!$A$1</definedName>
    <definedName function="false" hidden="false" localSheetId="0" name="z1110_051_21_2" vbProcedure="false">[5]ККП!$A$1</definedName>
    <definedName function="false" hidden="false" localSheetId="0" name="z1110_051_21_3" vbProcedure="false">[5]КДПС!$A$1</definedName>
    <definedName function="false" hidden="false" localSheetId="0" name="z1110_051_21_4" vbProcedure="false">[5]АПП!$A$1</definedName>
    <definedName function="false" hidden="false" localSheetId="0" name="z1110_051_22_2" vbProcedure="false">[5]ККП!$A$1</definedName>
    <definedName function="false" hidden="false" localSheetId="0" name="z1110_051_22_3" vbProcedure="false">[5]КДПС!$A$1</definedName>
    <definedName function="false" hidden="false" localSheetId="0" name="z1110_051_22_4" vbProcedure="false">[5]АПП!$A$1</definedName>
    <definedName function="false" hidden="false" localSheetId="0" name="z1110_051_23_2" vbProcedure="false">[5]ККП!$A$1</definedName>
    <definedName function="false" hidden="false" localSheetId="0" name="z1110_051_23_3" vbProcedure="false">[5]КДПС!$A$1</definedName>
    <definedName function="false" hidden="false" localSheetId="0" name="z1110_051_23_4" vbProcedure="false">[5]АПП!$A$1</definedName>
    <definedName function="false" hidden="false" localSheetId="0" name="z1110_051_24_2" vbProcedure="false">[5]ККП!$A$1</definedName>
    <definedName function="false" hidden="false" localSheetId="0" name="z1110_051_24_3" vbProcedure="false">[5]КДПС!$A$1</definedName>
    <definedName function="false" hidden="false" localSheetId="0" name="z1110_051_24_4" vbProcedure="false">[5]АПП!$A$1</definedName>
    <definedName function="false" hidden="false" localSheetId="0" name="z1110_052_03_2" vbProcedure="false">[5]ККП!$A$1</definedName>
    <definedName function="false" hidden="false" localSheetId="0" name="z1110_052_03_3" vbProcedure="false">[5]КДПС!$A$1</definedName>
    <definedName function="false" hidden="false" localSheetId="0" name="z1110_052_03_4" vbProcedure="false">[5]АПП!$A$1</definedName>
    <definedName function="false" hidden="false" localSheetId="0" name="z1110_052_04_2" vbProcedure="false">[5]ККП!$A$1</definedName>
    <definedName function="false" hidden="false" localSheetId="0" name="z1110_052_04_3" vbProcedure="false">[5]КДПС!$A$1</definedName>
    <definedName function="false" hidden="false" localSheetId="0" name="z1110_052_04_4" vbProcedure="false">[5]АПП!$A$1</definedName>
    <definedName function="false" hidden="false" localSheetId="0" name="z1110_052_05_2" vbProcedure="false">[5]ККП!$A$1</definedName>
    <definedName function="false" hidden="false" localSheetId="0" name="z1110_052_05_3" vbProcedure="false">[5]КДПС!$A$1</definedName>
    <definedName function="false" hidden="false" localSheetId="0" name="z1110_052_05_4" vbProcedure="false">[5]АПП!$A$1</definedName>
    <definedName function="false" hidden="false" localSheetId="0" name="z1110_052_06_2" vbProcedure="false">[5]ККП!$A$1</definedName>
    <definedName function="false" hidden="false" localSheetId="0" name="z1110_052_06_3" vbProcedure="false">[5]КДПС!$A$1</definedName>
    <definedName function="false" hidden="false" localSheetId="0" name="z1110_052_06_4" vbProcedure="false">[5]АПП!$A$1</definedName>
    <definedName function="false" hidden="false" localSheetId="0" name="z1110_052_07_2" vbProcedure="false">[5]ККП!$A$1</definedName>
    <definedName function="false" hidden="false" localSheetId="0" name="z1110_052_07_3" vbProcedure="false">[5]КДПС!$A$1</definedName>
    <definedName function="false" hidden="false" localSheetId="0" name="z1110_052_07_4" vbProcedure="false">[5]АПП!$A$1</definedName>
    <definedName function="false" hidden="false" localSheetId="0" name="z1110_052_08_2" vbProcedure="false">[5]ККП!$A$1</definedName>
    <definedName function="false" hidden="false" localSheetId="0" name="z1110_052_08_3" vbProcedure="false">[5]КДПС!$A$1</definedName>
    <definedName function="false" hidden="false" localSheetId="0" name="z1110_052_08_4" vbProcedure="false">[5]АПП!$A$1</definedName>
    <definedName function="false" hidden="false" localSheetId="0" name="z1110_052_09_2" vbProcedure="false">[5]ККП!$A$1</definedName>
    <definedName function="false" hidden="false" localSheetId="0" name="z1110_052_09_3" vbProcedure="false">[5]КДПС!$A$1</definedName>
    <definedName function="false" hidden="false" localSheetId="0" name="z1110_052_09_4" vbProcedure="false">[5]АПП!$A$1</definedName>
    <definedName function="false" hidden="false" localSheetId="0" name="z1110_052_10_2" vbProcedure="false">[5]ККП!$A$1</definedName>
    <definedName function="false" hidden="false" localSheetId="0" name="z1110_052_10_3" vbProcedure="false">[5]КДПС!$A$1</definedName>
    <definedName function="false" hidden="false" localSheetId="0" name="z1110_052_10_4" vbProcedure="false">[5]АПП!$A$1</definedName>
    <definedName function="false" hidden="false" localSheetId="0" name="z1110_052_11_2" vbProcedure="false">[5]ККП!$A$1</definedName>
    <definedName function="false" hidden="false" localSheetId="0" name="z1110_052_11_3" vbProcedure="false">[5]КДПС!$A$1</definedName>
    <definedName function="false" hidden="false" localSheetId="0" name="z1110_052_11_4" vbProcedure="false">[5]АПП!$A$1</definedName>
    <definedName function="false" hidden="false" localSheetId="0" name="z1110_052_12_2" vbProcedure="false">[5]ККП!$A$1</definedName>
    <definedName function="false" hidden="false" localSheetId="0" name="z1110_052_12_3" vbProcedure="false">[5]КДПС!$A$1</definedName>
    <definedName function="false" hidden="false" localSheetId="0" name="z1110_052_12_4" vbProcedure="false">[5]АПП!$A$1</definedName>
    <definedName function="false" hidden="false" localSheetId="0" name="z1110_052_13_2" vbProcedure="false">[5]ККП!$A$1</definedName>
    <definedName function="false" hidden="false" localSheetId="0" name="z1110_052_13_3" vbProcedure="false">[5]КДПС!$A$1</definedName>
    <definedName function="false" hidden="false" localSheetId="0" name="z1110_052_13_4" vbProcedure="false">[5]АПП!$A$1</definedName>
    <definedName function="false" hidden="false" localSheetId="0" name="z1110_052_14_2" vbProcedure="false">[5]ККП!$A$1</definedName>
    <definedName function="false" hidden="false" localSheetId="0" name="z1110_052_14_3" vbProcedure="false">[5]КДПС!$A$1</definedName>
    <definedName function="false" hidden="false" localSheetId="0" name="z1110_052_14_4" vbProcedure="false">[5]АПП!$A$1</definedName>
    <definedName function="false" hidden="false" localSheetId="0" name="z1110_052_15_2" vbProcedure="false">[5]ККП!$A$1</definedName>
    <definedName function="false" hidden="false" localSheetId="0" name="z1110_052_15_3" vbProcedure="false">[5]КДПС!$A$1</definedName>
    <definedName function="false" hidden="false" localSheetId="0" name="z1110_052_15_4" vbProcedure="false">[5]АПП!$A$1</definedName>
    <definedName function="false" hidden="false" localSheetId="0" name="z1110_052_16_2" vbProcedure="false">[5]ККП!$A$1</definedName>
    <definedName function="false" hidden="false" localSheetId="0" name="z1110_052_16_3" vbProcedure="false">[5]КДПС!$A$1</definedName>
    <definedName function="false" hidden="false" localSheetId="0" name="z1110_052_16_4" vbProcedure="false">[5]АПП!$A$1</definedName>
    <definedName function="false" hidden="false" localSheetId="0" name="z1110_052_17_2" vbProcedure="false">[5]ККП!$A$1</definedName>
    <definedName function="false" hidden="false" localSheetId="0" name="z1110_052_17_3" vbProcedure="false">[5]КДПС!$A$1</definedName>
    <definedName function="false" hidden="false" localSheetId="0" name="z1110_052_17_4" vbProcedure="false">[5]АПП!$A$1</definedName>
    <definedName function="false" hidden="false" localSheetId="0" name="z1110_052_18_2" vbProcedure="false">[5]ККП!$A$1</definedName>
    <definedName function="false" hidden="false" localSheetId="0" name="z1110_052_18_3" vbProcedure="false">[5]КДПС!$A$1</definedName>
    <definedName function="false" hidden="false" localSheetId="0" name="z1110_052_18_4" vbProcedure="false">[5]АПП!$A$1</definedName>
    <definedName function="false" hidden="false" localSheetId="0" name="z1110_052_19_2" vbProcedure="false">[5]ККП!$A$1</definedName>
    <definedName function="false" hidden="false" localSheetId="0" name="z1110_052_19_3" vbProcedure="false">[5]КДПС!$A$1</definedName>
    <definedName function="false" hidden="false" localSheetId="0" name="z1110_052_19_4" vbProcedure="false">[5]АПП!$A$1</definedName>
    <definedName function="false" hidden="false" localSheetId="0" name="z1110_052_20_2" vbProcedure="false">[5]ККП!$A$1</definedName>
    <definedName function="false" hidden="false" localSheetId="0" name="z1110_052_20_3" vbProcedure="false">[5]КДПС!$A$1</definedName>
    <definedName function="false" hidden="false" localSheetId="0" name="z1110_052_20_4" vbProcedure="false">[5]АПП!$A$1</definedName>
    <definedName function="false" hidden="false" localSheetId="0" name="z1110_052_21_2" vbProcedure="false">[5]ККП!$A$1</definedName>
    <definedName function="false" hidden="false" localSheetId="0" name="z1110_052_21_3" vbProcedure="false">[5]КДПС!$A$1</definedName>
    <definedName function="false" hidden="false" localSheetId="0" name="z1110_052_21_4" vbProcedure="false">[5]АПП!$A$1</definedName>
    <definedName function="false" hidden="false" localSheetId="0" name="z1110_052_22_2" vbProcedure="false">[5]ККП!$A$1</definedName>
    <definedName function="false" hidden="false" localSheetId="0" name="z1110_052_22_3" vbProcedure="false">[5]КДПС!$A$1</definedName>
    <definedName function="false" hidden="false" localSheetId="0" name="z1110_052_22_4" vbProcedure="false">[5]АПП!$A$1</definedName>
    <definedName function="false" hidden="false" localSheetId="0" name="z1110_052_23_2" vbProcedure="false">[5]ККП!$A$1</definedName>
    <definedName function="false" hidden="false" localSheetId="0" name="z1110_052_23_3" vbProcedure="false">[5]КДПС!$A$1</definedName>
    <definedName function="false" hidden="false" localSheetId="0" name="z1110_052_23_4" vbProcedure="false">[5]АПП!$A$1</definedName>
    <definedName function="false" hidden="false" localSheetId="0" name="z1110_052_24_2" vbProcedure="false">[5]ККП!$A$1</definedName>
    <definedName function="false" hidden="false" localSheetId="0" name="z1110_052_24_3" vbProcedure="false">[5]КДПС!$A$1</definedName>
    <definedName function="false" hidden="false" localSheetId="0" name="z1110_052_24_4" vbProcedure="false">[5]АПП!$A$1</definedName>
    <definedName function="false" hidden="false" localSheetId="0" name="z1110_053_03_2" vbProcedure="false">[5]ККП!$A$1</definedName>
    <definedName function="false" hidden="false" localSheetId="0" name="z1110_053_03_3" vbProcedure="false">[5]КДПС!$A$1</definedName>
    <definedName function="false" hidden="false" localSheetId="0" name="z1110_053_03_4" vbProcedure="false">[5]АПП!$A$1</definedName>
    <definedName function="false" hidden="false" localSheetId="0" name="z1110_053_04_2" vbProcedure="false">[5]ККП!$A$1</definedName>
    <definedName function="false" hidden="false" localSheetId="0" name="z1110_053_04_3" vbProcedure="false">[5]КДПС!$A$1</definedName>
    <definedName function="false" hidden="false" localSheetId="0" name="z1110_053_04_4" vbProcedure="false">[5]АПП!$A$1</definedName>
    <definedName function="false" hidden="false" localSheetId="0" name="z1110_053_05_2" vbProcedure="false">[5]ККП!$A$1</definedName>
    <definedName function="false" hidden="false" localSheetId="0" name="z1110_053_05_3" vbProcedure="false">[5]КДПС!$A$1</definedName>
    <definedName function="false" hidden="false" localSheetId="0" name="z1110_053_05_4" vbProcedure="false">[5]АПП!$A$1</definedName>
    <definedName function="false" hidden="false" localSheetId="0" name="z1110_053_06_2" vbProcedure="false">[5]ККП!$A$1</definedName>
    <definedName function="false" hidden="false" localSheetId="0" name="z1110_053_06_3" vbProcedure="false">[5]КДПС!$A$1</definedName>
    <definedName function="false" hidden="false" localSheetId="0" name="z1110_053_06_4" vbProcedure="false">[5]АПП!$A$1</definedName>
    <definedName function="false" hidden="false" localSheetId="0" name="z1110_053_07_2" vbProcedure="false">[5]ККП!$A$1</definedName>
    <definedName function="false" hidden="false" localSheetId="0" name="z1110_053_07_3" vbProcedure="false">[5]КДПС!$A$1</definedName>
    <definedName function="false" hidden="false" localSheetId="0" name="z1110_053_07_4" vbProcedure="false">[5]АПП!$A$1</definedName>
    <definedName function="false" hidden="false" localSheetId="0" name="z1110_053_08_2" vbProcedure="false">[5]ККП!$A$1</definedName>
    <definedName function="false" hidden="false" localSheetId="0" name="z1110_053_08_3" vbProcedure="false">[5]КДПС!$A$1</definedName>
    <definedName function="false" hidden="false" localSheetId="0" name="z1110_053_08_4" vbProcedure="false">[5]АПП!$A$1</definedName>
    <definedName function="false" hidden="false" localSheetId="0" name="z1110_053_09_2" vbProcedure="false">[5]ККП!$A$1</definedName>
    <definedName function="false" hidden="false" localSheetId="0" name="z1110_053_09_3" vbProcedure="false">[5]КДПС!$A$1</definedName>
    <definedName function="false" hidden="false" localSheetId="0" name="z1110_053_09_4" vbProcedure="false">[5]АПП!$A$1</definedName>
    <definedName function="false" hidden="false" localSheetId="0" name="z1110_053_10_2" vbProcedure="false">[5]ККП!$A$1</definedName>
    <definedName function="false" hidden="false" localSheetId="0" name="z1110_053_10_3" vbProcedure="false">[5]КДПС!$A$1</definedName>
    <definedName function="false" hidden="false" localSheetId="0" name="z1110_053_10_4" vbProcedure="false">[5]АПП!$A$1</definedName>
    <definedName function="false" hidden="false" localSheetId="0" name="z1110_053_11_2" vbProcedure="false">[5]ККП!$A$1</definedName>
    <definedName function="false" hidden="false" localSheetId="0" name="z1110_053_11_3" vbProcedure="false">[5]КДПС!$A$1</definedName>
    <definedName function="false" hidden="false" localSheetId="0" name="z1110_053_11_4" vbProcedure="false">[5]АПП!$A$1</definedName>
    <definedName function="false" hidden="false" localSheetId="0" name="z1110_053_12_2" vbProcedure="false">[5]ККП!$A$1</definedName>
    <definedName function="false" hidden="false" localSheetId="0" name="z1110_053_12_3" vbProcedure="false">[5]КДПС!$A$1</definedName>
    <definedName function="false" hidden="false" localSheetId="0" name="z1110_053_12_4" vbProcedure="false">[5]АПП!$A$1</definedName>
    <definedName function="false" hidden="false" localSheetId="0" name="z1110_053_13_2" vbProcedure="false">[5]ККП!$A$1</definedName>
    <definedName function="false" hidden="false" localSheetId="0" name="z1110_053_13_3" vbProcedure="false">[5]КДПС!$A$1</definedName>
    <definedName function="false" hidden="false" localSheetId="0" name="z1110_053_13_4" vbProcedure="false">[5]АПП!$A$1</definedName>
    <definedName function="false" hidden="false" localSheetId="0" name="z1110_053_14_2" vbProcedure="false">[5]ККП!$A$1</definedName>
    <definedName function="false" hidden="false" localSheetId="0" name="z1110_053_14_3" vbProcedure="false">[5]КДПС!$A$1</definedName>
    <definedName function="false" hidden="false" localSheetId="0" name="z1110_053_14_4" vbProcedure="false">[5]АПП!$A$1</definedName>
    <definedName function="false" hidden="false" localSheetId="0" name="z1110_053_15_2" vbProcedure="false">[5]ККП!$A$1</definedName>
    <definedName function="false" hidden="false" localSheetId="0" name="z1110_053_15_3" vbProcedure="false">[5]КДПС!$A$1</definedName>
    <definedName function="false" hidden="false" localSheetId="0" name="z1110_053_15_4" vbProcedure="false">[5]АПП!$A$1</definedName>
    <definedName function="false" hidden="false" localSheetId="0" name="z1110_053_16_2" vbProcedure="false">[5]ККП!$A$1</definedName>
    <definedName function="false" hidden="false" localSheetId="0" name="z1110_053_16_3" vbProcedure="false">[5]КДПС!$A$1</definedName>
    <definedName function="false" hidden="false" localSheetId="0" name="z1110_053_16_4" vbProcedure="false">[5]АПП!$A$1</definedName>
    <definedName function="false" hidden="false" localSheetId="0" name="z1110_053_17_2" vbProcedure="false">[5]ККП!$A$1</definedName>
    <definedName function="false" hidden="false" localSheetId="0" name="z1110_053_17_3" vbProcedure="false">[5]КДПС!$A$1</definedName>
    <definedName function="false" hidden="false" localSheetId="0" name="z1110_053_17_4" vbProcedure="false">[5]АПП!$A$1</definedName>
    <definedName function="false" hidden="false" localSheetId="0" name="z1110_053_18_2" vbProcedure="false">[5]ККП!$A$1</definedName>
    <definedName function="false" hidden="false" localSheetId="0" name="z1110_053_18_3" vbProcedure="false">[5]КДПС!$A$1</definedName>
    <definedName function="false" hidden="false" localSheetId="0" name="z1110_053_18_4" vbProcedure="false">[5]АПП!$A$1</definedName>
    <definedName function="false" hidden="false" localSheetId="0" name="z1110_053_19_2" vbProcedure="false">[5]ККП!$A$1</definedName>
    <definedName function="false" hidden="false" localSheetId="0" name="z1110_053_19_3" vbProcedure="false">[5]КДПС!$A$1</definedName>
    <definedName function="false" hidden="false" localSheetId="0" name="z1110_053_19_4" vbProcedure="false">[5]АПП!$A$1</definedName>
    <definedName function="false" hidden="false" localSheetId="0" name="z1110_053_20_2" vbProcedure="false">[5]ККП!$A$1</definedName>
    <definedName function="false" hidden="false" localSheetId="0" name="z1110_053_20_3" vbProcedure="false">[5]КДПС!$A$1</definedName>
    <definedName function="false" hidden="false" localSheetId="0" name="z1110_053_20_4" vbProcedure="false">[5]АПП!$A$1</definedName>
    <definedName function="false" hidden="false" localSheetId="0" name="z1110_053_21_2" vbProcedure="false">[5]ККП!$A$1</definedName>
    <definedName function="false" hidden="false" localSheetId="0" name="z1110_053_21_3" vbProcedure="false">[5]КДПС!$A$1</definedName>
    <definedName function="false" hidden="false" localSheetId="0" name="z1110_053_21_4" vbProcedure="false">[5]АПП!$A$1</definedName>
    <definedName function="false" hidden="false" localSheetId="0" name="z1110_053_22_2" vbProcedure="false">[5]ККП!$A$1</definedName>
    <definedName function="false" hidden="false" localSheetId="0" name="z1110_053_22_3" vbProcedure="false">[5]КДПС!$A$1</definedName>
    <definedName function="false" hidden="false" localSheetId="0" name="z1110_053_22_4" vbProcedure="false">[5]АПП!$A$1</definedName>
    <definedName function="false" hidden="false" localSheetId="0" name="z1110_053_23_2" vbProcedure="false">[5]ККП!$A$1</definedName>
    <definedName function="false" hidden="false" localSheetId="0" name="z1110_053_23_3" vbProcedure="false">[5]КДПС!$A$1</definedName>
    <definedName function="false" hidden="false" localSheetId="0" name="z1110_053_23_4" vbProcedure="false">[5]АПП!$A$1</definedName>
    <definedName function="false" hidden="false" localSheetId="0" name="z1110_053_24_2" vbProcedure="false">[5]ККП!$A$1</definedName>
    <definedName function="false" hidden="false" localSheetId="0" name="z1110_053_24_3" vbProcedure="false">[5]КДПС!$A$1</definedName>
    <definedName function="false" hidden="false" localSheetId="0" name="z1110_053_24_4" vbProcedure="false">[5]АПП!$A$1</definedName>
    <definedName function="false" hidden="false" localSheetId="0" name="z1110_054_03_2" vbProcedure="false">[5]ККП!$A$1</definedName>
    <definedName function="false" hidden="false" localSheetId="0" name="z1110_054_03_3" vbProcedure="false">[5]КДПС!$A$1</definedName>
    <definedName function="false" hidden="false" localSheetId="0" name="z1110_054_03_4" vbProcedure="false">[5]АПП!$A$1</definedName>
    <definedName function="false" hidden="false" localSheetId="0" name="z1110_054_04_2" vbProcedure="false">[5]ККП!$A$1</definedName>
    <definedName function="false" hidden="false" localSheetId="0" name="z1110_054_04_3" vbProcedure="false">[5]КДПС!$A$1</definedName>
    <definedName function="false" hidden="false" localSheetId="0" name="z1110_054_04_4" vbProcedure="false">[5]АПП!$A$1</definedName>
    <definedName function="false" hidden="false" localSheetId="0" name="z1110_054_05_2" vbProcedure="false">[5]ККП!$A$1</definedName>
    <definedName function="false" hidden="false" localSheetId="0" name="z1110_054_05_3" vbProcedure="false">[5]КДПС!$A$1</definedName>
    <definedName function="false" hidden="false" localSheetId="0" name="z1110_054_05_4" vbProcedure="false">[5]АПП!$A$1</definedName>
    <definedName function="false" hidden="false" localSheetId="0" name="z1110_054_06_2" vbProcedure="false">[5]ККП!$A$1</definedName>
    <definedName function="false" hidden="false" localSheetId="0" name="z1110_054_06_3" vbProcedure="false">[5]КДПС!$A$1</definedName>
    <definedName function="false" hidden="false" localSheetId="0" name="z1110_054_06_4" vbProcedure="false">[5]АПП!$A$1</definedName>
    <definedName function="false" hidden="false" localSheetId="0" name="z1110_054_07_2" vbProcedure="false">[5]ККП!$A$1</definedName>
    <definedName function="false" hidden="false" localSheetId="0" name="z1110_054_07_3" vbProcedure="false">[5]КДПС!$A$1</definedName>
    <definedName function="false" hidden="false" localSheetId="0" name="z1110_054_07_4" vbProcedure="false">[5]АПП!$A$1</definedName>
    <definedName function="false" hidden="false" localSheetId="0" name="z1110_054_08_2" vbProcedure="false">[5]ККП!$A$1</definedName>
    <definedName function="false" hidden="false" localSheetId="0" name="z1110_054_08_3" vbProcedure="false">[5]КДПС!$A$1</definedName>
    <definedName function="false" hidden="false" localSheetId="0" name="z1110_054_08_4" vbProcedure="false">[5]АПП!$A$1</definedName>
    <definedName function="false" hidden="false" localSheetId="0" name="z1110_054_09_2" vbProcedure="false">[5]ККП!$A$1</definedName>
    <definedName function="false" hidden="false" localSheetId="0" name="z1110_054_09_3" vbProcedure="false">[5]КДПС!$A$1</definedName>
    <definedName function="false" hidden="false" localSheetId="0" name="z1110_054_09_4" vbProcedure="false">[5]АПП!$A$1</definedName>
    <definedName function="false" hidden="false" localSheetId="0" name="z1110_054_10_2" vbProcedure="false">[5]ККП!$A$1</definedName>
    <definedName function="false" hidden="false" localSheetId="0" name="z1110_054_10_3" vbProcedure="false">[5]КДПС!$A$1</definedName>
    <definedName function="false" hidden="false" localSheetId="0" name="z1110_054_10_4" vbProcedure="false">[5]АПП!$A$1</definedName>
    <definedName function="false" hidden="false" localSheetId="0" name="z1110_054_11_2" vbProcedure="false">[5]ККП!$A$1</definedName>
    <definedName function="false" hidden="false" localSheetId="0" name="z1110_054_11_3" vbProcedure="false">[5]КДПС!$A$1</definedName>
    <definedName function="false" hidden="false" localSheetId="0" name="z1110_054_11_4" vbProcedure="false">[5]АПП!$A$1</definedName>
    <definedName function="false" hidden="false" localSheetId="0" name="z1110_054_12_2" vbProcedure="false">[5]ККП!$A$1</definedName>
    <definedName function="false" hidden="false" localSheetId="0" name="z1110_054_12_3" vbProcedure="false">[5]КДПС!$A$1</definedName>
    <definedName function="false" hidden="false" localSheetId="0" name="z1110_054_12_4" vbProcedure="false">[5]АПП!$A$1</definedName>
    <definedName function="false" hidden="false" localSheetId="0" name="z1110_054_13_2" vbProcedure="false">[5]ККП!$A$1</definedName>
    <definedName function="false" hidden="false" localSheetId="0" name="z1110_054_13_3" vbProcedure="false">[5]КДПС!$A$1</definedName>
    <definedName function="false" hidden="false" localSheetId="0" name="z1110_054_13_4" vbProcedure="false">[5]АПП!$A$1</definedName>
    <definedName function="false" hidden="false" localSheetId="0" name="z1110_054_14_2" vbProcedure="false">[5]ККП!$A$1</definedName>
    <definedName function="false" hidden="false" localSheetId="0" name="z1110_054_14_3" vbProcedure="false">[5]КДПС!$A$1</definedName>
    <definedName function="false" hidden="false" localSheetId="0" name="z1110_054_14_4" vbProcedure="false">[5]АПП!$A$1</definedName>
    <definedName function="false" hidden="false" localSheetId="0" name="z1110_054_15_2" vbProcedure="false">[5]ККП!$A$1</definedName>
    <definedName function="false" hidden="false" localSheetId="0" name="z1110_054_15_3" vbProcedure="false">[5]КДПС!$A$1</definedName>
    <definedName function="false" hidden="false" localSheetId="0" name="z1110_054_15_4" vbProcedure="false">[5]АПП!$A$1</definedName>
    <definedName function="false" hidden="false" localSheetId="0" name="z1110_054_16_2" vbProcedure="false">[5]ККП!$A$1</definedName>
    <definedName function="false" hidden="false" localSheetId="0" name="z1110_054_16_3" vbProcedure="false">[5]КДПС!$A$1</definedName>
    <definedName function="false" hidden="false" localSheetId="0" name="z1110_054_16_4" vbProcedure="false">[5]АПП!$A$1</definedName>
    <definedName function="false" hidden="false" localSheetId="0" name="z1110_054_17_2" vbProcedure="false">[5]ККП!$A$1</definedName>
    <definedName function="false" hidden="false" localSheetId="0" name="z1110_054_17_3" vbProcedure="false">[5]КДПС!$A$1</definedName>
    <definedName function="false" hidden="false" localSheetId="0" name="z1110_054_17_4" vbProcedure="false">[5]АПП!$A$1</definedName>
    <definedName function="false" hidden="false" localSheetId="0" name="z1110_054_18_2" vbProcedure="false">[5]ККП!$A$1</definedName>
    <definedName function="false" hidden="false" localSheetId="0" name="z1110_054_18_3" vbProcedure="false">[5]КДПС!$A$1</definedName>
    <definedName function="false" hidden="false" localSheetId="0" name="z1110_054_18_4" vbProcedure="false">[5]АПП!$A$1</definedName>
    <definedName function="false" hidden="false" localSheetId="0" name="z1110_054_19_2" vbProcedure="false">[5]ККП!$A$1</definedName>
    <definedName function="false" hidden="false" localSheetId="0" name="z1110_054_19_3" vbProcedure="false">[5]КДПС!$A$1</definedName>
    <definedName function="false" hidden="false" localSheetId="0" name="z1110_054_19_4" vbProcedure="false">[5]АПП!$A$1</definedName>
    <definedName function="false" hidden="false" localSheetId="0" name="z1110_054_20_2" vbProcedure="false">[5]ККП!$A$1</definedName>
    <definedName function="false" hidden="false" localSheetId="0" name="z1110_054_20_3" vbProcedure="false">[5]КДПС!$A$1</definedName>
    <definedName function="false" hidden="false" localSheetId="0" name="z1110_054_20_4" vbProcedure="false">[5]АПП!$A$1</definedName>
    <definedName function="false" hidden="false" localSheetId="0" name="z1110_054_21_2" vbProcedure="false">[5]ККП!$A$1</definedName>
    <definedName function="false" hidden="false" localSheetId="0" name="z1110_054_21_3" vbProcedure="false">[5]КДПС!$A$1</definedName>
    <definedName function="false" hidden="false" localSheetId="0" name="z1110_054_21_4" vbProcedure="false">[5]АПП!$A$1</definedName>
    <definedName function="false" hidden="false" localSheetId="0" name="z1110_054_22_2" vbProcedure="false">[5]ККП!$A$1</definedName>
    <definedName function="false" hidden="false" localSheetId="0" name="z1110_054_22_3" vbProcedure="false">[5]КДПС!$A$1</definedName>
    <definedName function="false" hidden="false" localSheetId="0" name="z1110_054_22_4" vbProcedure="false">[5]АПП!$A$1</definedName>
    <definedName function="false" hidden="false" localSheetId="0" name="z1110_054_23_2" vbProcedure="false">[5]ККП!$A$1</definedName>
    <definedName function="false" hidden="false" localSheetId="0" name="z1110_054_23_3" vbProcedure="false">[5]КДПС!$A$1</definedName>
    <definedName function="false" hidden="false" localSheetId="0" name="z1110_054_23_4" vbProcedure="false">[5]АПП!$A$1</definedName>
    <definedName function="false" hidden="false" localSheetId="0" name="z1110_054_24_2" vbProcedure="false">[5]ККП!$A$1</definedName>
    <definedName function="false" hidden="false" localSheetId="0" name="z1110_054_24_3" vbProcedure="false">[5]КДПС!$A$1</definedName>
    <definedName function="false" hidden="false" localSheetId="0" name="z1110_054_24_4" vbProcedure="false">[5]АПП!$A$1</definedName>
    <definedName function="false" hidden="false" localSheetId="0" name="z1110_055_03_2" vbProcedure="false">[5]ККП!$A$1</definedName>
    <definedName function="false" hidden="false" localSheetId="0" name="z1110_055_03_3" vbProcedure="false">[5]КДПС!$A$1</definedName>
    <definedName function="false" hidden="false" localSheetId="0" name="z1110_055_03_4" vbProcedure="false">[5]АПП!$A$1</definedName>
    <definedName function="false" hidden="false" localSheetId="0" name="z1110_055_04_2" vbProcedure="false">[5]ККП!$A$1</definedName>
    <definedName function="false" hidden="false" localSheetId="0" name="z1110_055_04_3" vbProcedure="false">[5]КДПС!$A$1</definedName>
    <definedName function="false" hidden="false" localSheetId="0" name="z1110_055_04_4" vbProcedure="false">[5]АПП!$A$1</definedName>
    <definedName function="false" hidden="false" localSheetId="0" name="z1110_055_05_2" vbProcedure="false">[5]ККП!$A$1</definedName>
    <definedName function="false" hidden="false" localSheetId="0" name="z1110_055_05_3" vbProcedure="false">[5]КДПС!$A$1</definedName>
    <definedName function="false" hidden="false" localSheetId="0" name="z1110_055_05_4" vbProcedure="false">[5]АПП!$A$1</definedName>
    <definedName function="false" hidden="false" localSheetId="0" name="z1110_055_06_2" vbProcedure="false">[5]ККП!$A$1</definedName>
    <definedName function="false" hidden="false" localSheetId="0" name="z1110_055_06_3" vbProcedure="false">[5]КДПС!$A$1</definedName>
    <definedName function="false" hidden="false" localSheetId="0" name="z1110_055_06_4" vbProcedure="false">[5]АПП!$A$1</definedName>
    <definedName function="false" hidden="false" localSheetId="0" name="z1110_055_07_2" vbProcedure="false">[5]ККП!$A$1</definedName>
    <definedName function="false" hidden="false" localSheetId="0" name="z1110_055_07_3" vbProcedure="false">[5]КДПС!$A$1</definedName>
    <definedName function="false" hidden="false" localSheetId="0" name="z1110_055_07_4" vbProcedure="false">[5]АПП!$A$1</definedName>
    <definedName function="false" hidden="false" localSheetId="0" name="z1110_055_08_2" vbProcedure="false">[5]ККП!$A$1</definedName>
    <definedName function="false" hidden="false" localSheetId="0" name="z1110_055_08_3" vbProcedure="false">[5]КДПС!$A$1</definedName>
    <definedName function="false" hidden="false" localSheetId="0" name="z1110_055_08_4" vbProcedure="false">[5]АПП!$A$1</definedName>
    <definedName function="false" hidden="false" localSheetId="0" name="z1110_055_09_2" vbProcedure="false">[5]ККП!$A$1</definedName>
    <definedName function="false" hidden="false" localSheetId="0" name="z1110_055_09_3" vbProcedure="false">[5]КДПС!$A$1</definedName>
    <definedName function="false" hidden="false" localSheetId="0" name="z1110_055_09_4" vbProcedure="false">[5]АПП!$A$1</definedName>
    <definedName function="false" hidden="false" localSheetId="0" name="z1110_055_10_2" vbProcedure="false">[5]ККП!$A$1</definedName>
    <definedName function="false" hidden="false" localSheetId="0" name="z1110_055_10_3" vbProcedure="false">[5]КДПС!$A$1</definedName>
    <definedName function="false" hidden="false" localSheetId="0" name="z1110_055_10_4" vbProcedure="false">[5]АПП!$A$1</definedName>
    <definedName function="false" hidden="false" localSheetId="0" name="z1110_055_11_2" vbProcedure="false">[5]ККП!$A$1</definedName>
    <definedName function="false" hidden="false" localSheetId="0" name="z1110_055_11_3" vbProcedure="false">[5]КДПС!$A$1</definedName>
    <definedName function="false" hidden="false" localSheetId="0" name="z1110_055_11_4" vbProcedure="false">[5]АПП!$A$1</definedName>
    <definedName function="false" hidden="false" localSheetId="0" name="z1110_055_12_2" vbProcedure="false">[5]ККП!$A$1</definedName>
    <definedName function="false" hidden="false" localSheetId="0" name="z1110_055_12_3" vbProcedure="false">[5]КДПС!$A$1</definedName>
    <definedName function="false" hidden="false" localSheetId="0" name="z1110_055_12_4" vbProcedure="false">[5]АПП!$A$1</definedName>
    <definedName function="false" hidden="false" localSheetId="0" name="z1110_055_13_2" vbProcedure="false">[5]ККП!$A$1</definedName>
    <definedName function="false" hidden="false" localSheetId="0" name="z1110_055_13_3" vbProcedure="false">[5]КДПС!$A$1</definedName>
    <definedName function="false" hidden="false" localSheetId="0" name="z1110_055_13_4" vbProcedure="false">[5]АПП!$A$1</definedName>
    <definedName function="false" hidden="false" localSheetId="0" name="z1110_055_14_2" vbProcedure="false">[5]ККП!$A$1</definedName>
    <definedName function="false" hidden="false" localSheetId="0" name="z1110_055_14_3" vbProcedure="false">[5]КДПС!$A$1</definedName>
    <definedName function="false" hidden="false" localSheetId="0" name="z1110_055_14_4" vbProcedure="false">[5]АПП!$A$1</definedName>
    <definedName function="false" hidden="false" localSheetId="0" name="z1110_055_15_2" vbProcedure="false">[5]ККП!$A$1</definedName>
    <definedName function="false" hidden="false" localSheetId="0" name="z1110_055_15_3" vbProcedure="false">[5]КДПС!$A$1</definedName>
    <definedName function="false" hidden="false" localSheetId="0" name="z1110_055_15_4" vbProcedure="false">[5]АПП!$A$1</definedName>
    <definedName function="false" hidden="false" localSheetId="0" name="z1110_055_16_2" vbProcedure="false">[5]ККП!$A$1</definedName>
    <definedName function="false" hidden="false" localSheetId="0" name="z1110_055_16_3" vbProcedure="false">[5]КДПС!$A$1</definedName>
    <definedName function="false" hidden="false" localSheetId="0" name="z1110_055_16_4" vbProcedure="false">[5]АПП!$A$1</definedName>
    <definedName function="false" hidden="false" localSheetId="0" name="z1110_055_17_2" vbProcedure="false">[5]ККП!$A$1</definedName>
    <definedName function="false" hidden="false" localSheetId="0" name="z1110_055_17_3" vbProcedure="false">[5]КДПС!$A$1</definedName>
    <definedName function="false" hidden="false" localSheetId="0" name="z1110_055_17_4" vbProcedure="false">[5]АПП!$A$1</definedName>
    <definedName function="false" hidden="false" localSheetId="0" name="z1110_055_18_2" vbProcedure="false">[5]ККП!$A$1</definedName>
    <definedName function="false" hidden="false" localSheetId="0" name="z1110_055_18_3" vbProcedure="false">[5]КДПС!$A$1</definedName>
    <definedName function="false" hidden="false" localSheetId="0" name="z1110_055_18_4" vbProcedure="false">[5]АПП!$A$1</definedName>
    <definedName function="false" hidden="false" localSheetId="0" name="z1110_055_19_2" vbProcedure="false">[5]ККП!$A$1</definedName>
    <definedName function="false" hidden="false" localSheetId="0" name="z1110_055_19_3" vbProcedure="false">[5]КДПС!$A$1</definedName>
    <definedName function="false" hidden="false" localSheetId="0" name="z1110_055_19_4" vbProcedure="false">[5]АПП!$A$1</definedName>
    <definedName function="false" hidden="false" localSheetId="0" name="z1110_055_20_2" vbProcedure="false">[5]ККП!$A$1</definedName>
    <definedName function="false" hidden="false" localSheetId="0" name="z1110_055_20_3" vbProcedure="false">[5]КДПС!$A$1</definedName>
    <definedName function="false" hidden="false" localSheetId="0" name="z1110_055_20_4" vbProcedure="false">[5]АПП!$A$1</definedName>
    <definedName function="false" hidden="false" localSheetId="0" name="z1110_055_21_2" vbProcedure="false">[5]ККП!$A$1</definedName>
    <definedName function="false" hidden="false" localSheetId="0" name="z1110_055_21_3" vbProcedure="false">[5]КДПС!$A$1</definedName>
    <definedName function="false" hidden="false" localSheetId="0" name="z1110_055_21_4" vbProcedure="false">[5]АПП!$A$1</definedName>
    <definedName function="false" hidden="false" localSheetId="0" name="z1110_055_22_2" vbProcedure="false">[5]ККП!$A$1</definedName>
    <definedName function="false" hidden="false" localSheetId="0" name="z1110_055_22_3" vbProcedure="false">[5]КДПС!$A$1</definedName>
    <definedName function="false" hidden="false" localSheetId="0" name="z1110_055_22_4" vbProcedure="false">[5]АПП!$A$1</definedName>
    <definedName function="false" hidden="false" localSheetId="0" name="z1110_055_23_2" vbProcedure="false">[5]ККП!$A$1</definedName>
    <definedName function="false" hidden="false" localSheetId="0" name="z1110_055_23_3" vbProcedure="false">[5]КДПС!$A$1</definedName>
    <definedName function="false" hidden="false" localSheetId="0" name="z1110_055_23_4" vbProcedure="false">[5]АПП!$A$1</definedName>
    <definedName function="false" hidden="false" localSheetId="0" name="z1110_055_24_2" vbProcedure="false">[5]ККП!$A$1</definedName>
    <definedName function="false" hidden="false" localSheetId="0" name="z1110_055_24_3" vbProcedure="false">[5]КДПС!$A$1</definedName>
    <definedName function="false" hidden="false" localSheetId="0" name="z1110_055_24_4" vbProcedure="false">[5]АПП!$A$1</definedName>
    <definedName function="false" hidden="false" localSheetId="0" name="z1110_056_03_2" vbProcedure="false">[5]ККП!$A$1</definedName>
    <definedName function="false" hidden="false" localSheetId="0" name="z1110_056_03_3" vbProcedure="false">[5]КДПС!$A$1</definedName>
    <definedName function="false" hidden="false" localSheetId="0" name="z1110_056_03_4" vbProcedure="false">[5]АПП!$A$1</definedName>
    <definedName function="false" hidden="false" localSheetId="0" name="z1110_056_04_2" vbProcedure="false">[5]ККП!$A$1</definedName>
    <definedName function="false" hidden="false" localSheetId="0" name="z1110_056_04_3" vbProcedure="false">[5]КДПС!$A$1</definedName>
    <definedName function="false" hidden="false" localSheetId="0" name="z1110_056_04_4" vbProcedure="false">[5]АПП!$A$1</definedName>
    <definedName function="false" hidden="false" localSheetId="0" name="z1110_056_05_2" vbProcedure="false">[5]ККП!$A$1</definedName>
    <definedName function="false" hidden="false" localSheetId="0" name="z1110_056_05_3" vbProcedure="false">[5]КДПС!$A$1</definedName>
    <definedName function="false" hidden="false" localSheetId="0" name="z1110_056_05_4" vbProcedure="false">[5]АПП!$A$1</definedName>
    <definedName function="false" hidden="false" localSheetId="0" name="z1110_056_06_2" vbProcedure="false">[5]ККП!$A$1</definedName>
    <definedName function="false" hidden="false" localSheetId="0" name="z1110_056_06_3" vbProcedure="false">[5]КДПС!$A$1</definedName>
    <definedName function="false" hidden="false" localSheetId="0" name="z1110_056_06_4" vbProcedure="false">[5]АПП!$A$1</definedName>
    <definedName function="false" hidden="false" localSheetId="0" name="z1110_056_07_2" vbProcedure="false">[5]ККП!$A$1</definedName>
    <definedName function="false" hidden="false" localSheetId="0" name="z1110_056_07_3" vbProcedure="false">[5]КДПС!$A$1</definedName>
    <definedName function="false" hidden="false" localSheetId="0" name="z1110_056_07_4" vbProcedure="false">[5]АПП!$A$1</definedName>
    <definedName function="false" hidden="false" localSheetId="0" name="z1110_056_08_2" vbProcedure="false">[5]ККП!$A$1</definedName>
    <definedName function="false" hidden="false" localSheetId="0" name="z1110_056_08_3" vbProcedure="false">[5]КДПС!$A$1</definedName>
    <definedName function="false" hidden="false" localSheetId="0" name="z1110_056_08_4" vbProcedure="false">[5]АПП!$A$1</definedName>
    <definedName function="false" hidden="false" localSheetId="0" name="z1110_056_09_2" vbProcedure="false">[5]ККП!$A$1</definedName>
    <definedName function="false" hidden="false" localSheetId="0" name="z1110_056_09_3" vbProcedure="false">[5]КДПС!$A$1</definedName>
    <definedName function="false" hidden="false" localSheetId="0" name="z1110_056_09_4" vbProcedure="false">[5]АПП!$A$1</definedName>
    <definedName function="false" hidden="false" localSheetId="0" name="z1110_056_10_2" vbProcedure="false">[5]ККП!$A$1</definedName>
    <definedName function="false" hidden="false" localSheetId="0" name="z1110_056_10_3" vbProcedure="false">[5]КДПС!$A$1</definedName>
    <definedName function="false" hidden="false" localSheetId="0" name="z1110_056_10_4" vbProcedure="false">[5]АПП!$A$1</definedName>
    <definedName function="false" hidden="false" localSheetId="0" name="z1110_056_11_2" vbProcedure="false">[5]ККП!$A$1</definedName>
    <definedName function="false" hidden="false" localSheetId="0" name="z1110_056_11_3" vbProcedure="false">[5]КДПС!$A$1</definedName>
    <definedName function="false" hidden="false" localSheetId="0" name="z1110_056_11_4" vbProcedure="false">[5]АПП!$A$1</definedName>
    <definedName function="false" hidden="false" localSheetId="0" name="z1110_056_12_2" vbProcedure="false">[5]ККП!$A$1</definedName>
    <definedName function="false" hidden="false" localSheetId="0" name="z1110_056_12_3" vbProcedure="false">[5]КДПС!$A$1</definedName>
    <definedName function="false" hidden="false" localSheetId="0" name="z1110_056_12_4" vbProcedure="false">[5]АПП!$A$1</definedName>
    <definedName function="false" hidden="false" localSheetId="0" name="z1110_056_13_2" vbProcedure="false">[5]ККП!$A$1</definedName>
    <definedName function="false" hidden="false" localSheetId="0" name="z1110_056_13_3" vbProcedure="false">[5]КДПС!$A$1</definedName>
    <definedName function="false" hidden="false" localSheetId="0" name="z1110_056_13_4" vbProcedure="false">[5]АПП!$A$1</definedName>
    <definedName function="false" hidden="false" localSheetId="0" name="z1110_056_14_2" vbProcedure="false">[5]ККП!$A$1</definedName>
    <definedName function="false" hidden="false" localSheetId="0" name="z1110_056_14_3" vbProcedure="false">[5]КДПС!$A$1</definedName>
    <definedName function="false" hidden="false" localSheetId="0" name="z1110_056_14_4" vbProcedure="false">[5]АПП!$A$1</definedName>
    <definedName function="false" hidden="false" localSheetId="0" name="z1110_056_15_2" vbProcedure="false">[5]ККП!$A$1</definedName>
    <definedName function="false" hidden="false" localSheetId="0" name="z1110_056_15_3" vbProcedure="false">[5]КДПС!$A$1</definedName>
    <definedName function="false" hidden="false" localSheetId="0" name="z1110_056_15_4" vbProcedure="false">[5]АПП!$A$1</definedName>
    <definedName function="false" hidden="false" localSheetId="0" name="z1110_056_16_2" vbProcedure="false">[5]ККП!$A$1</definedName>
    <definedName function="false" hidden="false" localSheetId="0" name="z1110_056_16_3" vbProcedure="false">[5]КДПС!$A$1</definedName>
    <definedName function="false" hidden="false" localSheetId="0" name="z1110_056_16_4" vbProcedure="false">[5]АПП!$A$1</definedName>
    <definedName function="false" hidden="false" localSheetId="0" name="z1110_056_17_2" vbProcedure="false">[5]ККП!$A$1</definedName>
    <definedName function="false" hidden="false" localSheetId="0" name="z1110_056_17_3" vbProcedure="false">[5]КДПС!$A$1</definedName>
    <definedName function="false" hidden="false" localSheetId="0" name="z1110_056_17_4" vbProcedure="false">[5]АПП!$A$1</definedName>
    <definedName function="false" hidden="false" localSheetId="0" name="z1110_056_18_2" vbProcedure="false">[5]ККП!$A$1</definedName>
    <definedName function="false" hidden="false" localSheetId="0" name="z1110_056_18_3" vbProcedure="false">[5]КДПС!$A$1</definedName>
    <definedName function="false" hidden="false" localSheetId="0" name="z1110_056_18_4" vbProcedure="false">[5]АПП!$A$1</definedName>
    <definedName function="false" hidden="false" localSheetId="0" name="z1110_056_19_2" vbProcedure="false">[5]ККП!$A$1</definedName>
    <definedName function="false" hidden="false" localSheetId="0" name="z1110_056_19_3" vbProcedure="false">[5]КДПС!$A$1</definedName>
    <definedName function="false" hidden="false" localSheetId="0" name="z1110_056_19_4" vbProcedure="false">[5]АПП!$A$1</definedName>
    <definedName function="false" hidden="false" localSheetId="0" name="z1110_056_20_2" vbProcedure="false">[5]ККП!$A$1</definedName>
    <definedName function="false" hidden="false" localSheetId="0" name="z1110_056_20_3" vbProcedure="false">[5]КДПС!$A$1</definedName>
    <definedName function="false" hidden="false" localSheetId="0" name="z1110_056_20_4" vbProcedure="false">[5]АПП!$A$1</definedName>
    <definedName function="false" hidden="false" localSheetId="0" name="z1110_056_21_2" vbProcedure="false">[5]ККП!$A$1</definedName>
    <definedName function="false" hidden="false" localSheetId="0" name="z1110_056_21_3" vbProcedure="false">[5]КДПС!$A$1</definedName>
    <definedName function="false" hidden="false" localSheetId="0" name="z1110_056_21_4" vbProcedure="false">[5]АПП!$A$1</definedName>
    <definedName function="false" hidden="false" localSheetId="0" name="z1110_056_22_2" vbProcedure="false">[5]ККП!$A$1</definedName>
    <definedName function="false" hidden="false" localSheetId="0" name="z1110_056_22_3" vbProcedure="false">[5]КДПС!$A$1</definedName>
    <definedName function="false" hidden="false" localSheetId="0" name="z1110_056_22_4" vbProcedure="false">[5]АПП!$A$1</definedName>
    <definedName function="false" hidden="false" localSheetId="0" name="z1110_056_23_2" vbProcedure="false">[5]ККП!$A$1</definedName>
    <definedName function="false" hidden="false" localSheetId="0" name="z1110_056_23_3" vbProcedure="false">[5]КДПС!$A$1</definedName>
    <definedName function="false" hidden="false" localSheetId="0" name="z1110_056_23_4" vbProcedure="false">[5]АПП!$A$1</definedName>
    <definedName function="false" hidden="false" localSheetId="0" name="z1110_056_24_2" vbProcedure="false">[5]ККП!$A$1</definedName>
    <definedName function="false" hidden="false" localSheetId="0" name="z1110_056_24_3" vbProcedure="false">[5]КДПС!$A$1</definedName>
    <definedName function="false" hidden="false" localSheetId="0" name="z1110_056_24_4" vbProcedure="false">[5]АПП!$A$1</definedName>
    <definedName function="false" hidden="false" localSheetId="0" name="z1110_057_03_2" vbProcedure="false">[5]ККП!$A$1</definedName>
    <definedName function="false" hidden="false" localSheetId="0" name="z1110_057_03_3" vbProcedure="false">[5]КДПС!$A$1</definedName>
    <definedName function="false" hidden="false" localSheetId="0" name="z1110_057_03_4" vbProcedure="false">[5]АПП!$A$1</definedName>
    <definedName function="false" hidden="false" localSheetId="0" name="z1110_057_04_2" vbProcedure="false">[5]ККП!$A$1</definedName>
    <definedName function="false" hidden="false" localSheetId="0" name="z1110_057_04_3" vbProcedure="false">[5]КДПС!$A$1</definedName>
    <definedName function="false" hidden="false" localSheetId="0" name="z1110_057_04_4" vbProcedure="false">[5]АПП!$A$1</definedName>
    <definedName function="false" hidden="false" localSheetId="0" name="z1110_057_05_2" vbProcedure="false">[5]ККП!$A$1</definedName>
    <definedName function="false" hidden="false" localSheetId="0" name="z1110_057_05_3" vbProcedure="false">[5]КДПС!$A$1</definedName>
    <definedName function="false" hidden="false" localSheetId="0" name="z1110_057_05_4" vbProcedure="false">[5]АПП!$A$1</definedName>
    <definedName function="false" hidden="false" localSheetId="0" name="z1110_057_06_2" vbProcedure="false">[5]ККП!$A$1</definedName>
    <definedName function="false" hidden="false" localSheetId="0" name="z1110_057_06_3" vbProcedure="false">[5]КДПС!$A$1</definedName>
    <definedName function="false" hidden="false" localSheetId="0" name="z1110_057_06_4" vbProcedure="false">[5]АПП!$A$1</definedName>
    <definedName function="false" hidden="false" localSheetId="0" name="z1110_057_07_2" vbProcedure="false">[5]ККП!$A$1</definedName>
    <definedName function="false" hidden="false" localSheetId="0" name="z1110_057_07_3" vbProcedure="false">[5]КДПС!$A$1</definedName>
    <definedName function="false" hidden="false" localSheetId="0" name="z1110_057_07_4" vbProcedure="false">[5]АПП!$A$1</definedName>
    <definedName function="false" hidden="false" localSheetId="0" name="z1110_057_08_2" vbProcedure="false">[5]ККП!$A$1</definedName>
    <definedName function="false" hidden="false" localSheetId="0" name="z1110_057_08_3" vbProcedure="false">[5]КДПС!$A$1</definedName>
    <definedName function="false" hidden="false" localSheetId="0" name="z1110_057_08_4" vbProcedure="false">[5]АПП!$A$1</definedName>
    <definedName function="false" hidden="false" localSheetId="0" name="z1110_057_09_2" vbProcedure="false">[5]ККП!$A$1</definedName>
    <definedName function="false" hidden="false" localSheetId="0" name="z1110_057_09_3" vbProcedure="false">[5]КДПС!$A$1</definedName>
    <definedName function="false" hidden="false" localSheetId="0" name="z1110_057_09_4" vbProcedure="false">[5]АПП!$A$1</definedName>
    <definedName function="false" hidden="false" localSheetId="0" name="z1110_057_10_2" vbProcedure="false">[5]ККП!$A$1</definedName>
    <definedName function="false" hidden="false" localSheetId="0" name="z1110_057_10_3" vbProcedure="false">[5]КДПС!$A$1</definedName>
    <definedName function="false" hidden="false" localSheetId="0" name="z1110_057_10_4" vbProcedure="false">[5]АПП!$A$1</definedName>
    <definedName function="false" hidden="false" localSheetId="0" name="z1110_057_11_2" vbProcedure="false">[5]ККП!$A$1</definedName>
    <definedName function="false" hidden="false" localSheetId="0" name="z1110_057_11_3" vbProcedure="false">[5]КДПС!$A$1</definedName>
    <definedName function="false" hidden="false" localSheetId="0" name="z1110_057_11_4" vbProcedure="false">[5]АПП!$A$1</definedName>
    <definedName function="false" hidden="false" localSheetId="0" name="z1110_057_12_2" vbProcedure="false">[5]ККП!$A$1</definedName>
    <definedName function="false" hidden="false" localSheetId="0" name="z1110_057_12_3" vbProcedure="false">[5]КДПС!$A$1</definedName>
    <definedName function="false" hidden="false" localSheetId="0" name="z1110_057_12_4" vbProcedure="false">[5]АПП!$A$1</definedName>
    <definedName function="false" hidden="false" localSheetId="0" name="z1110_057_13_2" vbProcedure="false">[5]ККП!$A$1</definedName>
    <definedName function="false" hidden="false" localSheetId="0" name="z1110_057_13_3" vbProcedure="false">[5]КДПС!$A$1</definedName>
    <definedName function="false" hidden="false" localSheetId="0" name="z1110_057_13_4" vbProcedure="false">[5]АПП!$A$1</definedName>
    <definedName function="false" hidden="false" localSheetId="0" name="z1110_057_14_2" vbProcedure="false">[5]ККП!$A$1</definedName>
    <definedName function="false" hidden="false" localSheetId="0" name="z1110_057_14_3" vbProcedure="false">[5]КДПС!$A$1</definedName>
    <definedName function="false" hidden="false" localSheetId="0" name="z1110_057_14_4" vbProcedure="false">[5]АПП!$A$1</definedName>
    <definedName function="false" hidden="false" localSheetId="0" name="z1110_057_15_2" vbProcedure="false">[5]ККП!$A$1</definedName>
    <definedName function="false" hidden="false" localSheetId="0" name="z1110_057_15_3" vbProcedure="false">[5]КДПС!$A$1</definedName>
    <definedName function="false" hidden="false" localSheetId="0" name="z1110_057_15_4" vbProcedure="false">[5]АПП!$A$1</definedName>
    <definedName function="false" hidden="false" localSheetId="0" name="z1110_057_16_2" vbProcedure="false">[5]ККП!$A$1</definedName>
    <definedName function="false" hidden="false" localSheetId="0" name="z1110_057_16_3" vbProcedure="false">[5]КДПС!$A$1</definedName>
    <definedName function="false" hidden="false" localSheetId="0" name="z1110_057_16_4" vbProcedure="false">[5]АПП!$A$1</definedName>
    <definedName function="false" hidden="false" localSheetId="0" name="z1110_057_17_2" vbProcedure="false">[5]ККП!$A$1</definedName>
    <definedName function="false" hidden="false" localSheetId="0" name="z1110_057_17_3" vbProcedure="false">[5]КДПС!$A$1</definedName>
    <definedName function="false" hidden="false" localSheetId="0" name="z1110_057_17_4" vbProcedure="false">[5]АПП!$A$1</definedName>
    <definedName function="false" hidden="false" localSheetId="0" name="z1110_057_18_2" vbProcedure="false">[5]ККП!$A$1</definedName>
    <definedName function="false" hidden="false" localSheetId="0" name="z1110_057_18_3" vbProcedure="false">[5]КДПС!$A$1</definedName>
    <definedName function="false" hidden="false" localSheetId="0" name="z1110_057_18_4" vbProcedure="false">[5]АПП!$A$1</definedName>
    <definedName function="false" hidden="false" localSheetId="0" name="z1110_057_19_2" vbProcedure="false">[5]ККП!$A$1</definedName>
    <definedName function="false" hidden="false" localSheetId="0" name="z1110_057_19_3" vbProcedure="false">[5]КДПС!$A$1</definedName>
    <definedName function="false" hidden="false" localSheetId="0" name="z1110_057_19_4" vbProcedure="false">[5]АПП!$A$1</definedName>
    <definedName function="false" hidden="false" localSheetId="0" name="z1110_057_20_2" vbProcedure="false">[5]ККП!$A$1</definedName>
    <definedName function="false" hidden="false" localSheetId="0" name="z1110_057_20_3" vbProcedure="false">[5]КДПС!$A$1</definedName>
    <definedName function="false" hidden="false" localSheetId="0" name="z1110_057_20_4" vbProcedure="false">[5]АПП!$A$1</definedName>
    <definedName function="false" hidden="false" localSheetId="0" name="z1110_057_21_2" vbProcedure="false">[5]ККП!$A$1</definedName>
    <definedName function="false" hidden="false" localSheetId="0" name="z1110_057_21_3" vbProcedure="false">[5]КДПС!$A$1</definedName>
    <definedName function="false" hidden="false" localSheetId="0" name="z1110_057_21_4" vbProcedure="false">[5]АПП!$A$1</definedName>
    <definedName function="false" hidden="false" localSheetId="0" name="z1110_057_22_2" vbProcedure="false">[5]ККП!$A$1</definedName>
    <definedName function="false" hidden="false" localSheetId="0" name="z1110_057_22_3" vbProcedure="false">[5]КДПС!$A$1</definedName>
    <definedName function="false" hidden="false" localSheetId="0" name="z1110_057_22_4" vbProcedure="false">[5]АПП!$A$1</definedName>
    <definedName function="false" hidden="false" localSheetId="0" name="z1110_057_23_2" vbProcedure="false">[5]ККП!$A$1</definedName>
    <definedName function="false" hidden="false" localSheetId="0" name="z1110_057_23_3" vbProcedure="false">[5]КДПС!$A$1</definedName>
    <definedName function="false" hidden="false" localSheetId="0" name="z1110_057_23_4" vbProcedure="false">[5]АПП!$A$1</definedName>
    <definedName function="false" hidden="false" localSheetId="0" name="z1110_057_24_2" vbProcedure="false">[5]ККП!$A$1</definedName>
    <definedName function="false" hidden="false" localSheetId="0" name="z1110_057_24_3" vbProcedure="false">[5]КДПС!$A$1</definedName>
    <definedName function="false" hidden="false" localSheetId="0" name="z1110_057_24_4" vbProcedure="false">[5]АПП!$A$1</definedName>
    <definedName function="false" hidden="false" localSheetId="0" name="z1110_058_03_2" vbProcedure="false">[5]ККП!$A$1</definedName>
    <definedName function="false" hidden="false" localSheetId="0" name="z1110_058_03_3" vbProcedure="false">[5]КДПС!$A$1</definedName>
    <definedName function="false" hidden="false" localSheetId="0" name="z1110_058_03_4" vbProcedure="false">[5]АПП!$A$1</definedName>
    <definedName function="false" hidden="false" localSheetId="0" name="z1110_058_04_2" vbProcedure="false">[5]ККП!$A$1</definedName>
    <definedName function="false" hidden="false" localSheetId="0" name="z1110_058_04_3" vbProcedure="false">[5]КДПС!$A$1</definedName>
    <definedName function="false" hidden="false" localSheetId="0" name="z1110_058_04_4" vbProcedure="false">[5]АПП!$A$1</definedName>
    <definedName function="false" hidden="false" localSheetId="0" name="z1110_058_05_2" vbProcedure="false">[5]ККП!$A$1</definedName>
    <definedName function="false" hidden="false" localSheetId="0" name="z1110_058_05_3" vbProcedure="false">[5]КДПС!$A$1</definedName>
    <definedName function="false" hidden="false" localSheetId="0" name="z1110_058_05_4" vbProcedure="false">[5]АПП!$A$1</definedName>
    <definedName function="false" hidden="false" localSheetId="0" name="z1110_058_06_2" vbProcedure="false">[5]ККП!$A$1</definedName>
    <definedName function="false" hidden="false" localSheetId="0" name="z1110_058_06_3" vbProcedure="false">[5]КДПС!$A$1</definedName>
    <definedName function="false" hidden="false" localSheetId="0" name="z1110_058_06_4" vbProcedure="false">[5]АПП!$A$1</definedName>
    <definedName function="false" hidden="false" localSheetId="0" name="z1110_058_07_2" vbProcedure="false">[5]ККП!$A$1</definedName>
    <definedName function="false" hidden="false" localSheetId="0" name="z1110_058_07_3" vbProcedure="false">[5]КДПС!$A$1</definedName>
    <definedName function="false" hidden="false" localSheetId="0" name="z1110_058_07_4" vbProcedure="false">[5]АПП!$A$1</definedName>
    <definedName function="false" hidden="false" localSheetId="0" name="z1110_058_08_2" vbProcedure="false">[5]ККП!$A$1</definedName>
    <definedName function="false" hidden="false" localSheetId="0" name="z1110_058_08_3" vbProcedure="false">[5]КДПС!$A$1</definedName>
    <definedName function="false" hidden="false" localSheetId="0" name="z1110_058_08_4" vbProcedure="false">[5]АПП!$A$1</definedName>
    <definedName function="false" hidden="false" localSheetId="0" name="z1110_058_09_2" vbProcedure="false">[5]ККП!$A$1</definedName>
    <definedName function="false" hidden="false" localSheetId="0" name="z1110_058_09_3" vbProcedure="false">[5]КДПС!$A$1</definedName>
    <definedName function="false" hidden="false" localSheetId="0" name="z1110_058_09_4" vbProcedure="false">[5]АПП!$A$1</definedName>
    <definedName function="false" hidden="false" localSheetId="0" name="z1110_058_10_2" vbProcedure="false">[5]ККП!$A$1</definedName>
    <definedName function="false" hidden="false" localSheetId="0" name="z1110_058_10_3" vbProcedure="false">[5]КДПС!$A$1</definedName>
    <definedName function="false" hidden="false" localSheetId="0" name="z1110_058_10_4" vbProcedure="false">[5]АПП!$A$1</definedName>
    <definedName function="false" hidden="false" localSheetId="0" name="z1110_058_11_2" vbProcedure="false">[5]ККП!$A$1</definedName>
    <definedName function="false" hidden="false" localSheetId="0" name="z1110_058_11_3" vbProcedure="false">[5]КДПС!$A$1</definedName>
    <definedName function="false" hidden="false" localSheetId="0" name="z1110_058_11_4" vbProcedure="false">[5]АПП!$A$1</definedName>
    <definedName function="false" hidden="false" localSheetId="0" name="z1110_058_12_2" vbProcedure="false">[5]ККП!$A$1</definedName>
    <definedName function="false" hidden="false" localSheetId="0" name="z1110_058_12_3" vbProcedure="false">[5]КДПС!$A$1</definedName>
    <definedName function="false" hidden="false" localSheetId="0" name="z1110_058_12_4" vbProcedure="false">[5]АПП!$A$1</definedName>
    <definedName function="false" hidden="false" localSheetId="0" name="z1110_058_13_2" vbProcedure="false">[5]ККП!$A$1</definedName>
    <definedName function="false" hidden="false" localSheetId="0" name="z1110_058_13_3" vbProcedure="false">[5]КДПС!$A$1</definedName>
    <definedName function="false" hidden="false" localSheetId="0" name="z1110_058_13_4" vbProcedure="false">[5]АПП!$A$1</definedName>
    <definedName function="false" hidden="false" localSheetId="0" name="z1110_058_14_2" vbProcedure="false">[5]ККП!$A$1</definedName>
    <definedName function="false" hidden="false" localSheetId="0" name="z1110_058_14_3" vbProcedure="false">[5]КДПС!$A$1</definedName>
    <definedName function="false" hidden="false" localSheetId="0" name="z1110_058_14_4" vbProcedure="false">[5]АПП!$A$1</definedName>
    <definedName function="false" hidden="false" localSheetId="0" name="z1110_058_15_2" vbProcedure="false">[5]ККП!$A$1</definedName>
    <definedName function="false" hidden="false" localSheetId="0" name="z1110_058_15_3" vbProcedure="false">[5]КДПС!$A$1</definedName>
    <definedName function="false" hidden="false" localSheetId="0" name="z1110_058_15_4" vbProcedure="false">[5]АПП!$A$1</definedName>
    <definedName function="false" hidden="false" localSheetId="0" name="z1110_058_16_2" vbProcedure="false">[5]ККП!$A$1</definedName>
    <definedName function="false" hidden="false" localSheetId="0" name="z1110_058_16_3" vbProcedure="false">[5]КДПС!$A$1</definedName>
    <definedName function="false" hidden="false" localSheetId="0" name="z1110_058_16_4" vbProcedure="false">[5]АПП!$A$1</definedName>
    <definedName function="false" hidden="false" localSheetId="0" name="z1110_058_17_2" vbProcedure="false">[5]ККП!$A$1</definedName>
    <definedName function="false" hidden="false" localSheetId="0" name="z1110_058_17_3" vbProcedure="false">[5]КДПС!$A$1</definedName>
    <definedName function="false" hidden="false" localSheetId="0" name="z1110_058_17_4" vbProcedure="false">[5]АПП!$A$1</definedName>
    <definedName function="false" hidden="false" localSheetId="0" name="z1110_058_18_2" vbProcedure="false">[5]ККП!$A$1</definedName>
    <definedName function="false" hidden="false" localSheetId="0" name="z1110_058_18_3" vbProcedure="false">[5]КДПС!$A$1</definedName>
    <definedName function="false" hidden="false" localSheetId="0" name="z1110_058_18_4" vbProcedure="false">[5]АПП!$A$1</definedName>
    <definedName function="false" hidden="false" localSheetId="0" name="z1110_058_19_2" vbProcedure="false">[5]ККП!$A$1</definedName>
    <definedName function="false" hidden="false" localSheetId="0" name="z1110_058_19_3" vbProcedure="false">[5]КДПС!$A$1</definedName>
    <definedName function="false" hidden="false" localSheetId="0" name="z1110_058_19_4" vbProcedure="false">[5]АПП!$A$1</definedName>
    <definedName function="false" hidden="false" localSheetId="0" name="z1110_058_20_2" vbProcedure="false">[5]ККП!$A$1</definedName>
    <definedName function="false" hidden="false" localSheetId="0" name="z1110_058_20_3" vbProcedure="false">[5]КДПС!$A$1</definedName>
    <definedName function="false" hidden="false" localSheetId="0" name="z1110_058_20_4" vbProcedure="false">[5]АПП!$A$1</definedName>
    <definedName function="false" hidden="false" localSheetId="0" name="z1110_058_21_2" vbProcedure="false">[5]ККП!$A$1</definedName>
    <definedName function="false" hidden="false" localSheetId="0" name="z1110_058_21_3" vbProcedure="false">[5]КДПС!$A$1</definedName>
    <definedName function="false" hidden="false" localSheetId="0" name="z1110_058_21_4" vbProcedure="false">[5]АПП!$A$1</definedName>
    <definedName function="false" hidden="false" localSheetId="0" name="z1110_058_22_2" vbProcedure="false">[5]ККП!$A$1</definedName>
    <definedName function="false" hidden="false" localSheetId="0" name="z1110_058_22_3" vbProcedure="false">[5]КДПС!$A$1</definedName>
    <definedName function="false" hidden="false" localSheetId="0" name="z1110_058_22_4" vbProcedure="false">[5]АПП!$A$1</definedName>
    <definedName function="false" hidden="false" localSheetId="0" name="z1110_058_23_2" vbProcedure="false">[5]ККП!$A$1</definedName>
    <definedName function="false" hidden="false" localSheetId="0" name="z1110_058_23_3" vbProcedure="false">[5]КДПС!$A$1</definedName>
    <definedName function="false" hidden="false" localSheetId="0" name="z1110_058_23_4" vbProcedure="false">[5]АПП!$A$1</definedName>
    <definedName function="false" hidden="false" localSheetId="0" name="z1110_058_24_2" vbProcedure="false">[5]ККП!$A$1</definedName>
    <definedName function="false" hidden="false" localSheetId="0" name="z1110_058_24_3" vbProcedure="false">[5]КДПС!$A$1</definedName>
    <definedName function="false" hidden="false" localSheetId="0" name="z1110_058_24_4" vbProcedure="false">[5]АПП!$A$1</definedName>
    <definedName function="false" hidden="false" localSheetId="0" name="z1110_059_03_2" vbProcedure="false">[5]ККП!$A$1</definedName>
    <definedName function="false" hidden="false" localSheetId="0" name="z1110_059_03_3" vbProcedure="false">[5]КДПС!$A$1</definedName>
    <definedName function="false" hidden="false" localSheetId="0" name="z1110_059_03_4" vbProcedure="false">[5]АПП!$A$1</definedName>
    <definedName function="false" hidden="false" localSheetId="0" name="z1110_059_04_2" vbProcedure="false">[5]ККП!$A$1</definedName>
    <definedName function="false" hidden="false" localSheetId="0" name="z1110_059_04_3" vbProcedure="false">[5]КДПС!$A$1</definedName>
    <definedName function="false" hidden="false" localSheetId="0" name="z1110_059_04_4" vbProcedure="false">[5]АПП!$A$1</definedName>
    <definedName function="false" hidden="false" localSheetId="0" name="z1110_059_05_2" vbProcedure="false">[5]ККП!$A$1</definedName>
    <definedName function="false" hidden="false" localSheetId="0" name="z1110_059_05_3" vbProcedure="false">[5]КДПС!$A$1</definedName>
    <definedName function="false" hidden="false" localSheetId="0" name="z1110_059_05_4" vbProcedure="false">[5]АПП!$A$1</definedName>
    <definedName function="false" hidden="false" localSheetId="0" name="z1110_059_06_2" vbProcedure="false">[5]ККП!$A$1</definedName>
    <definedName function="false" hidden="false" localSheetId="0" name="z1110_059_06_3" vbProcedure="false">[5]КДПС!$A$1</definedName>
    <definedName function="false" hidden="false" localSheetId="0" name="z1110_059_06_4" vbProcedure="false">[5]АПП!$A$1</definedName>
    <definedName function="false" hidden="false" localSheetId="0" name="z1110_059_07_2" vbProcedure="false">[5]ККП!$A$1</definedName>
    <definedName function="false" hidden="false" localSheetId="0" name="z1110_059_07_3" vbProcedure="false">[5]КДПС!$A$1</definedName>
    <definedName function="false" hidden="false" localSheetId="0" name="z1110_059_07_4" vbProcedure="false">[5]АПП!$A$1</definedName>
    <definedName function="false" hidden="false" localSheetId="0" name="z1110_059_08_2" vbProcedure="false">[5]ККП!$A$1</definedName>
    <definedName function="false" hidden="false" localSheetId="0" name="z1110_059_08_3" vbProcedure="false">[5]КДПС!$A$1</definedName>
    <definedName function="false" hidden="false" localSheetId="0" name="z1110_059_08_4" vbProcedure="false">[5]АПП!$A$1</definedName>
    <definedName function="false" hidden="false" localSheetId="0" name="z1110_059_09_2" vbProcedure="false">[5]ККП!$A$1</definedName>
    <definedName function="false" hidden="false" localSheetId="0" name="z1110_059_09_3" vbProcedure="false">[5]КДПС!$A$1</definedName>
    <definedName function="false" hidden="false" localSheetId="0" name="z1110_059_09_4" vbProcedure="false">[5]АПП!$A$1</definedName>
    <definedName function="false" hidden="false" localSheetId="0" name="z1110_059_10_2" vbProcedure="false">[5]ККП!$A$1</definedName>
    <definedName function="false" hidden="false" localSheetId="0" name="z1110_059_10_3" vbProcedure="false">[5]КДПС!$A$1</definedName>
    <definedName function="false" hidden="false" localSheetId="0" name="z1110_059_10_4" vbProcedure="false">[5]АПП!$A$1</definedName>
    <definedName function="false" hidden="false" localSheetId="0" name="z1110_059_11_2" vbProcedure="false">[5]ККП!$A$1</definedName>
    <definedName function="false" hidden="false" localSheetId="0" name="z1110_059_11_3" vbProcedure="false">[5]КДПС!$A$1</definedName>
    <definedName function="false" hidden="false" localSheetId="0" name="z1110_059_11_4" vbProcedure="false">[5]АПП!$A$1</definedName>
    <definedName function="false" hidden="false" localSheetId="0" name="z1110_059_12_2" vbProcedure="false">[5]ККП!$A$1</definedName>
    <definedName function="false" hidden="false" localSheetId="0" name="z1110_059_12_3" vbProcedure="false">[5]КДПС!$A$1</definedName>
    <definedName function="false" hidden="false" localSheetId="0" name="z1110_059_12_4" vbProcedure="false">[5]АПП!$A$1</definedName>
    <definedName function="false" hidden="false" localSheetId="0" name="z1110_059_13_2" vbProcedure="false">[5]ККП!$A$1</definedName>
    <definedName function="false" hidden="false" localSheetId="0" name="z1110_059_13_3" vbProcedure="false">[5]КДПС!$A$1</definedName>
    <definedName function="false" hidden="false" localSheetId="0" name="z1110_059_13_4" vbProcedure="false">[5]АПП!$A$1</definedName>
    <definedName function="false" hidden="false" localSheetId="0" name="z1110_059_14_2" vbProcedure="false">[5]ККП!$A$1</definedName>
    <definedName function="false" hidden="false" localSheetId="0" name="z1110_059_14_3" vbProcedure="false">[5]КДПС!$A$1</definedName>
    <definedName function="false" hidden="false" localSheetId="0" name="z1110_059_14_4" vbProcedure="false">[5]АПП!$A$1</definedName>
    <definedName function="false" hidden="false" localSheetId="0" name="z1110_059_15_2" vbProcedure="false">[5]ККП!$A$1</definedName>
    <definedName function="false" hidden="false" localSheetId="0" name="z1110_059_15_3" vbProcedure="false">[5]КДПС!$A$1</definedName>
    <definedName function="false" hidden="false" localSheetId="0" name="z1110_059_15_4" vbProcedure="false">[5]АПП!$A$1</definedName>
    <definedName function="false" hidden="false" localSheetId="0" name="z1110_059_16_2" vbProcedure="false">[5]ККП!$A$1</definedName>
    <definedName function="false" hidden="false" localSheetId="0" name="z1110_059_16_3" vbProcedure="false">[5]КДПС!$A$1</definedName>
    <definedName function="false" hidden="false" localSheetId="0" name="z1110_059_16_4" vbProcedure="false">[5]АПП!$A$1</definedName>
    <definedName function="false" hidden="false" localSheetId="0" name="z1110_059_17_2" vbProcedure="false">[5]ККП!$A$1</definedName>
    <definedName function="false" hidden="false" localSheetId="0" name="z1110_059_17_3" vbProcedure="false">[5]КДПС!$A$1</definedName>
    <definedName function="false" hidden="false" localSheetId="0" name="z1110_059_17_4" vbProcedure="false">[5]АПП!$A$1</definedName>
    <definedName function="false" hidden="false" localSheetId="0" name="z1110_059_18_2" vbProcedure="false">[5]ККП!$A$1</definedName>
    <definedName function="false" hidden="false" localSheetId="0" name="z1110_059_18_3" vbProcedure="false">[5]КДПС!$A$1</definedName>
    <definedName function="false" hidden="false" localSheetId="0" name="z1110_059_18_4" vbProcedure="false">[5]АПП!$A$1</definedName>
    <definedName function="false" hidden="false" localSheetId="0" name="z1110_059_19_2" vbProcedure="false">[5]ККП!$A$1</definedName>
    <definedName function="false" hidden="false" localSheetId="0" name="z1110_059_19_3" vbProcedure="false">[5]КДПС!$A$1</definedName>
    <definedName function="false" hidden="false" localSheetId="0" name="z1110_059_19_4" vbProcedure="false">[5]АПП!$A$1</definedName>
    <definedName function="false" hidden="false" localSheetId="0" name="z1110_059_20_2" vbProcedure="false">[5]ККП!$A$1</definedName>
    <definedName function="false" hidden="false" localSheetId="0" name="z1110_059_20_3" vbProcedure="false">[5]КДПС!$A$1</definedName>
    <definedName function="false" hidden="false" localSheetId="0" name="z1110_059_20_4" vbProcedure="false">[5]АПП!$A$1</definedName>
    <definedName function="false" hidden="false" localSheetId="0" name="z1110_059_21_2" vbProcedure="false">[5]ККП!$A$1</definedName>
    <definedName function="false" hidden="false" localSheetId="0" name="z1110_059_21_3" vbProcedure="false">[5]КДПС!$A$1</definedName>
    <definedName function="false" hidden="false" localSheetId="0" name="z1110_059_21_4" vbProcedure="false">[5]АПП!$A$1</definedName>
    <definedName function="false" hidden="false" localSheetId="0" name="z1110_059_22_2" vbProcedure="false">[5]ККП!$A$1</definedName>
    <definedName function="false" hidden="false" localSheetId="0" name="z1110_059_22_3" vbProcedure="false">[5]КДПС!$A$1</definedName>
    <definedName function="false" hidden="false" localSheetId="0" name="z1110_059_22_4" vbProcedure="false">[5]АПП!$A$1</definedName>
    <definedName function="false" hidden="false" localSheetId="0" name="z1110_059_23_2" vbProcedure="false">[5]ККП!$A$1</definedName>
    <definedName function="false" hidden="false" localSheetId="0" name="z1110_059_23_3" vbProcedure="false">[5]КДПС!$A$1</definedName>
    <definedName function="false" hidden="false" localSheetId="0" name="z1110_059_23_4" vbProcedure="false">[5]АПП!$A$1</definedName>
    <definedName function="false" hidden="false" localSheetId="0" name="z1110_059_24_2" vbProcedure="false">[5]ККП!$A$1</definedName>
    <definedName function="false" hidden="false" localSheetId="0" name="z1110_059_24_3" vbProcedure="false">[5]КДПС!$A$1</definedName>
    <definedName function="false" hidden="false" localSheetId="0" name="z1110_059_24_4" vbProcedure="false">[5]АПП!$A$1</definedName>
    <definedName function="false" hidden="false" localSheetId="0" name="z1110_060_03_2" vbProcedure="false">[5]ККП!$A$1</definedName>
    <definedName function="false" hidden="false" localSheetId="0" name="z1110_060_03_3" vbProcedure="false">[5]КДПС!$A$1</definedName>
    <definedName function="false" hidden="false" localSheetId="0" name="z1110_060_03_4" vbProcedure="false">[5]АПП!$A$1</definedName>
    <definedName function="false" hidden="false" localSheetId="0" name="z1110_060_04_2" vbProcedure="false">[5]ККП!$A$1</definedName>
    <definedName function="false" hidden="false" localSheetId="0" name="z1110_060_04_3" vbProcedure="false">[5]КДПС!$A$1</definedName>
    <definedName function="false" hidden="false" localSheetId="0" name="z1110_060_04_4" vbProcedure="false">[5]АПП!$A$1</definedName>
    <definedName function="false" hidden="false" localSheetId="0" name="z1110_060_05_2" vbProcedure="false">[5]ККП!$A$1</definedName>
    <definedName function="false" hidden="false" localSheetId="0" name="z1110_060_05_3" vbProcedure="false">[5]КДПС!$A$1</definedName>
    <definedName function="false" hidden="false" localSheetId="0" name="z1110_060_05_4" vbProcedure="false">[5]АПП!$A$1</definedName>
    <definedName function="false" hidden="false" localSheetId="0" name="z1110_060_06_2" vbProcedure="false">[5]ККП!$A$1</definedName>
    <definedName function="false" hidden="false" localSheetId="0" name="z1110_060_06_3" vbProcedure="false">[5]КДПС!$A$1</definedName>
    <definedName function="false" hidden="false" localSheetId="0" name="z1110_060_06_4" vbProcedure="false">[5]АПП!$A$1</definedName>
    <definedName function="false" hidden="false" localSheetId="0" name="z1110_060_07_2" vbProcedure="false">[5]ККП!$A$1</definedName>
    <definedName function="false" hidden="false" localSheetId="0" name="z1110_060_07_3" vbProcedure="false">[5]КДПС!$A$1</definedName>
    <definedName function="false" hidden="false" localSheetId="0" name="z1110_060_07_4" vbProcedure="false">[5]АПП!$A$1</definedName>
    <definedName function="false" hidden="false" localSheetId="0" name="z1110_060_08_2" vbProcedure="false">[5]ККП!$A$1</definedName>
    <definedName function="false" hidden="false" localSheetId="0" name="z1110_060_08_3" vbProcedure="false">[5]КДПС!$A$1</definedName>
    <definedName function="false" hidden="false" localSheetId="0" name="z1110_060_08_4" vbProcedure="false">[5]АПП!$A$1</definedName>
    <definedName function="false" hidden="false" localSheetId="0" name="z1110_060_09_2" vbProcedure="false">[5]ККП!$A$1</definedName>
    <definedName function="false" hidden="false" localSheetId="0" name="z1110_060_09_3" vbProcedure="false">[5]КДПС!$A$1</definedName>
    <definedName function="false" hidden="false" localSheetId="0" name="z1110_060_09_4" vbProcedure="false">[5]АПП!$A$1</definedName>
    <definedName function="false" hidden="false" localSheetId="0" name="z1110_060_10_2" vbProcedure="false">[5]ККП!$A$1</definedName>
    <definedName function="false" hidden="false" localSheetId="0" name="z1110_060_10_3" vbProcedure="false">[5]КДПС!$A$1</definedName>
    <definedName function="false" hidden="false" localSheetId="0" name="z1110_060_10_4" vbProcedure="false">[5]АПП!$A$1</definedName>
    <definedName function="false" hidden="false" localSheetId="0" name="z1110_060_11_2" vbProcedure="false">[5]ККП!$A$1</definedName>
    <definedName function="false" hidden="false" localSheetId="0" name="z1110_060_11_3" vbProcedure="false">[5]КДПС!$A$1</definedName>
    <definedName function="false" hidden="false" localSheetId="0" name="z1110_060_11_4" vbProcedure="false">[5]АПП!$A$1</definedName>
    <definedName function="false" hidden="false" localSheetId="0" name="z1110_060_12_2" vbProcedure="false">[5]ККП!$A$1</definedName>
    <definedName function="false" hidden="false" localSheetId="0" name="z1110_060_12_3" vbProcedure="false">[5]КДПС!$A$1</definedName>
    <definedName function="false" hidden="false" localSheetId="0" name="z1110_060_12_4" vbProcedure="false">[5]АПП!$A$1</definedName>
    <definedName function="false" hidden="false" localSheetId="0" name="z1110_060_13_2" vbProcedure="false">[5]ККП!$A$1</definedName>
    <definedName function="false" hidden="false" localSheetId="0" name="z1110_060_13_3" vbProcedure="false">[5]КДПС!$A$1</definedName>
    <definedName function="false" hidden="false" localSheetId="0" name="z1110_060_13_4" vbProcedure="false">[5]АПП!$A$1</definedName>
    <definedName function="false" hidden="false" localSheetId="0" name="z1110_060_14_2" vbProcedure="false">[5]ККП!$A$1</definedName>
    <definedName function="false" hidden="false" localSheetId="0" name="z1110_060_14_3" vbProcedure="false">[5]КДПС!$A$1</definedName>
    <definedName function="false" hidden="false" localSheetId="0" name="z1110_060_14_4" vbProcedure="false">[5]АПП!$A$1</definedName>
    <definedName function="false" hidden="false" localSheetId="0" name="z1110_060_15_2" vbProcedure="false">[5]ККП!$A$1</definedName>
    <definedName function="false" hidden="false" localSheetId="0" name="z1110_060_15_3" vbProcedure="false">[5]КДПС!$A$1</definedName>
    <definedName function="false" hidden="false" localSheetId="0" name="z1110_060_15_4" vbProcedure="false">[5]АПП!$A$1</definedName>
    <definedName function="false" hidden="false" localSheetId="0" name="z1110_060_16_2" vbProcedure="false">[5]ККП!$A$1</definedName>
    <definedName function="false" hidden="false" localSheetId="0" name="z1110_060_16_3" vbProcedure="false">[5]КДПС!$A$1</definedName>
    <definedName function="false" hidden="false" localSheetId="0" name="z1110_060_16_4" vbProcedure="false">[5]АПП!$A$1</definedName>
    <definedName function="false" hidden="false" localSheetId="0" name="z1110_060_17_2" vbProcedure="false">[5]ККП!$A$1</definedName>
    <definedName function="false" hidden="false" localSheetId="0" name="z1110_060_17_3" vbProcedure="false">[5]КДПС!$A$1</definedName>
    <definedName function="false" hidden="false" localSheetId="0" name="z1110_060_17_4" vbProcedure="false">[5]АПП!$A$1</definedName>
    <definedName function="false" hidden="false" localSheetId="0" name="z1110_060_18_2" vbProcedure="false">[5]ККП!$A$1</definedName>
    <definedName function="false" hidden="false" localSheetId="0" name="z1110_060_18_3" vbProcedure="false">[5]КДПС!$A$1</definedName>
    <definedName function="false" hidden="false" localSheetId="0" name="z1110_060_18_4" vbProcedure="false">[5]АПП!$A$1</definedName>
    <definedName function="false" hidden="false" localSheetId="0" name="z1110_060_19_2" vbProcedure="false">[5]ККП!$A$1</definedName>
    <definedName function="false" hidden="false" localSheetId="0" name="z1110_060_19_3" vbProcedure="false">[5]КДПС!$A$1</definedName>
    <definedName function="false" hidden="false" localSheetId="0" name="z1110_060_19_4" vbProcedure="false">[5]АПП!$A$1</definedName>
    <definedName function="false" hidden="false" localSheetId="0" name="z1110_060_20_2" vbProcedure="false">[5]ККП!$A$1</definedName>
    <definedName function="false" hidden="false" localSheetId="0" name="z1110_060_20_3" vbProcedure="false">[5]КДПС!$A$1</definedName>
    <definedName function="false" hidden="false" localSheetId="0" name="z1110_060_20_4" vbProcedure="false">[5]АПП!$A$1</definedName>
    <definedName function="false" hidden="false" localSheetId="0" name="z1110_060_21_2" vbProcedure="false">[5]ККП!$A$1</definedName>
    <definedName function="false" hidden="false" localSheetId="0" name="z1110_060_21_3" vbProcedure="false">[5]КДПС!$A$1</definedName>
    <definedName function="false" hidden="false" localSheetId="0" name="z1110_060_21_4" vbProcedure="false">[5]АПП!$A$1</definedName>
    <definedName function="false" hidden="false" localSheetId="0" name="z1110_060_22_2" vbProcedure="false">[5]ККП!$A$1</definedName>
    <definedName function="false" hidden="false" localSheetId="0" name="z1110_060_22_3" vbProcedure="false">[5]КДПС!$A$1</definedName>
    <definedName function="false" hidden="false" localSheetId="0" name="z1110_060_22_4" vbProcedure="false">[5]АПП!$A$1</definedName>
    <definedName function="false" hidden="false" localSheetId="0" name="z1110_060_23_2" vbProcedure="false">[5]ККП!$A$1</definedName>
    <definedName function="false" hidden="false" localSheetId="0" name="z1110_060_23_3" vbProcedure="false">[5]КДПС!$A$1</definedName>
    <definedName function="false" hidden="false" localSheetId="0" name="z1110_060_23_4" vbProcedure="false">[5]АПП!$A$1</definedName>
    <definedName function="false" hidden="false" localSheetId="0" name="z1110_060_24_2" vbProcedure="false">[5]ККП!$A$1</definedName>
    <definedName function="false" hidden="false" localSheetId="0" name="z1110_060_24_3" vbProcedure="false">[5]КДПС!$A$1</definedName>
    <definedName function="false" hidden="false" localSheetId="0" name="z1110_060_24_4" vbProcedure="false">[5]АПП!$A$1</definedName>
    <definedName function="false" hidden="false" localSheetId="0" name="z1110_061_03_2" vbProcedure="false">[5]ККП!$A$1</definedName>
    <definedName function="false" hidden="false" localSheetId="0" name="z1110_061_03_3" vbProcedure="false">[5]КДПС!$A$1</definedName>
    <definedName function="false" hidden="false" localSheetId="0" name="z1110_061_03_4" vbProcedure="false">[5]АПП!$A$1</definedName>
    <definedName function="false" hidden="false" localSheetId="0" name="z1110_061_04_2" vbProcedure="false">[5]ККП!$A$1</definedName>
    <definedName function="false" hidden="false" localSheetId="0" name="z1110_061_04_3" vbProcedure="false">[5]КДПС!$A$1</definedName>
    <definedName function="false" hidden="false" localSheetId="0" name="z1110_061_04_4" vbProcedure="false">[5]АПП!$A$1</definedName>
    <definedName function="false" hidden="false" localSheetId="0" name="z1110_061_05_2" vbProcedure="false">[5]ККП!$A$1</definedName>
    <definedName function="false" hidden="false" localSheetId="0" name="z1110_061_05_3" vbProcedure="false">[5]КДПС!$A$1</definedName>
    <definedName function="false" hidden="false" localSheetId="0" name="z1110_061_05_4" vbProcedure="false">[5]АПП!$A$1</definedName>
    <definedName function="false" hidden="false" localSheetId="0" name="z1110_061_06_2" vbProcedure="false">[5]ККП!$A$1</definedName>
    <definedName function="false" hidden="false" localSheetId="0" name="z1110_061_06_3" vbProcedure="false">[5]КДПС!$A$1</definedName>
    <definedName function="false" hidden="false" localSheetId="0" name="z1110_061_06_4" vbProcedure="false">[5]АПП!$A$1</definedName>
    <definedName function="false" hidden="false" localSheetId="0" name="z1110_061_07_2" vbProcedure="false">[5]ККП!$A$1</definedName>
    <definedName function="false" hidden="false" localSheetId="0" name="z1110_061_07_3" vbProcedure="false">[5]КДПС!$A$1</definedName>
    <definedName function="false" hidden="false" localSheetId="0" name="z1110_061_07_4" vbProcedure="false">[5]АПП!$A$1</definedName>
    <definedName function="false" hidden="false" localSheetId="0" name="z1110_061_08_2" vbProcedure="false">[5]ККП!$A$1</definedName>
    <definedName function="false" hidden="false" localSheetId="0" name="z1110_061_08_3" vbProcedure="false">[5]КДПС!$A$1</definedName>
    <definedName function="false" hidden="false" localSheetId="0" name="z1110_061_08_4" vbProcedure="false">[5]АПП!$A$1</definedName>
    <definedName function="false" hidden="false" localSheetId="0" name="z1110_061_09_2" vbProcedure="false">[5]ККП!$A$1</definedName>
    <definedName function="false" hidden="false" localSheetId="0" name="z1110_061_09_3" vbProcedure="false">[5]КДПС!$A$1</definedName>
    <definedName function="false" hidden="false" localSheetId="0" name="z1110_061_09_4" vbProcedure="false">[5]АПП!$A$1</definedName>
    <definedName function="false" hidden="false" localSheetId="0" name="z1110_061_10_2" vbProcedure="false">[5]ККП!$A$1</definedName>
    <definedName function="false" hidden="false" localSheetId="0" name="z1110_061_10_3" vbProcedure="false">[5]КДПС!$A$1</definedName>
    <definedName function="false" hidden="false" localSheetId="0" name="z1110_061_10_4" vbProcedure="false">[5]АПП!$A$1</definedName>
    <definedName function="false" hidden="false" localSheetId="0" name="z1110_061_11_2" vbProcedure="false">[5]ККП!$A$1</definedName>
    <definedName function="false" hidden="false" localSheetId="0" name="z1110_061_11_3" vbProcedure="false">[5]КДПС!$A$1</definedName>
    <definedName function="false" hidden="false" localSheetId="0" name="z1110_061_11_4" vbProcedure="false">[5]АПП!$A$1</definedName>
    <definedName function="false" hidden="false" localSheetId="0" name="z1110_061_12_2" vbProcedure="false">[5]ККП!$A$1</definedName>
    <definedName function="false" hidden="false" localSheetId="0" name="z1110_061_12_3" vbProcedure="false">[5]КДПС!$A$1</definedName>
    <definedName function="false" hidden="false" localSheetId="0" name="z1110_061_12_4" vbProcedure="false">[5]АПП!$A$1</definedName>
    <definedName function="false" hidden="false" localSheetId="0" name="z1110_061_13_2" vbProcedure="false">[5]ККП!$A$1</definedName>
    <definedName function="false" hidden="false" localSheetId="0" name="z1110_061_13_3" vbProcedure="false">[5]КДПС!$A$1</definedName>
    <definedName function="false" hidden="false" localSheetId="0" name="z1110_061_13_4" vbProcedure="false">[5]АПП!$A$1</definedName>
    <definedName function="false" hidden="false" localSheetId="0" name="z1110_061_14_2" vbProcedure="false">[5]ККП!$A$1</definedName>
    <definedName function="false" hidden="false" localSheetId="0" name="z1110_061_14_3" vbProcedure="false">[5]КДПС!$A$1</definedName>
    <definedName function="false" hidden="false" localSheetId="0" name="z1110_061_14_4" vbProcedure="false">[5]АПП!$A$1</definedName>
    <definedName function="false" hidden="false" localSheetId="0" name="z1110_061_15_2" vbProcedure="false">[5]ККП!$A$1</definedName>
    <definedName function="false" hidden="false" localSheetId="0" name="z1110_061_15_3" vbProcedure="false">[5]КДПС!$A$1</definedName>
    <definedName function="false" hidden="false" localSheetId="0" name="z1110_061_15_4" vbProcedure="false">[5]АПП!$A$1</definedName>
    <definedName function="false" hidden="false" localSheetId="0" name="z1110_061_16_2" vbProcedure="false">[5]ККП!$A$1</definedName>
    <definedName function="false" hidden="false" localSheetId="0" name="z1110_061_16_3" vbProcedure="false">[5]КДПС!$A$1</definedName>
    <definedName function="false" hidden="false" localSheetId="0" name="z1110_061_16_4" vbProcedure="false">[5]АПП!$A$1</definedName>
    <definedName function="false" hidden="false" localSheetId="0" name="z1110_061_17_2" vbProcedure="false">[5]ККП!$A$1</definedName>
    <definedName function="false" hidden="false" localSheetId="0" name="z1110_061_17_3" vbProcedure="false">[5]КДПС!$A$1</definedName>
    <definedName function="false" hidden="false" localSheetId="0" name="z1110_061_17_4" vbProcedure="false">[5]АПП!$A$1</definedName>
    <definedName function="false" hidden="false" localSheetId="0" name="z1110_061_18_2" vbProcedure="false">[5]ККП!$A$1</definedName>
    <definedName function="false" hidden="false" localSheetId="0" name="z1110_061_18_3" vbProcedure="false">[5]КДПС!$A$1</definedName>
    <definedName function="false" hidden="false" localSheetId="0" name="z1110_061_18_4" vbProcedure="false">[5]АПП!$A$1</definedName>
    <definedName function="false" hidden="false" localSheetId="0" name="z1110_061_19_2" vbProcedure="false">[5]ККП!$A$1</definedName>
    <definedName function="false" hidden="false" localSheetId="0" name="z1110_061_19_3" vbProcedure="false">[5]КДПС!$A$1</definedName>
    <definedName function="false" hidden="false" localSheetId="0" name="z1110_061_19_4" vbProcedure="false">[5]АПП!$A$1</definedName>
    <definedName function="false" hidden="false" localSheetId="0" name="z1110_061_20_2" vbProcedure="false">[5]ККП!$A$1</definedName>
    <definedName function="false" hidden="false" localSheetId="0" name="z1110_061_20_3" vbProcedure="false">[5]КДПС!$A$1</definedName>
    <definedName function="false" hidden="false" localSheetId="0" name="z1110_061_20_4" vbProcedure="false">[5]АПП!$A$1</definedName>
    <definedName function="false" hidden="false" localSheetId="0" name="z1110_061_21_2" vbProcedure="false">[5]ККП!$A$1</definedName>
    <definedName function="false" hidden="false" localSheetId="0" name="z1110_061_21_3" vbProcedure="false">[5]КДПС!$A$1</definedName>
    <definedName function="false" hidden="false" localSheetId="0" name="z1110_061_21_4" vbProcedure="false">[5]АПП!$A$1</definedName>
    <definedName function="false" hidden="false" localSheetId="0" name="z1110_061_22_2" vbProcedure="false">[5]ККП!$A$1</definedName>
    <definedName function="false" hidden="false" localSheetId="0" name="z1110_061_22_3" vbProcedure="false">[5]КДПС!$A$1</definedName>
    <definedName function="false" hidden="false" localSheetId="0" name="z1110_061_22_4" vbProcedure="false">[5]АПП!$A$1</definedName>
    <definedName function="false" hidden="false" localSheetId="0" name="z1110_061_23_2" vbProcedure="false">[5]ККП!$A$1</definedName>
    <definedName function="false" hidden="false" localSheetId="0" name="z1110_061_23_3" vbProcedure="false">[5]КДПС!$A$1</definedName>
    <definedName function="false" hidden="false" localSheetId="0" name="z1110_061_23_4" vbProcedure="false">[5]АПП!$A$1</definedName>
    <definedName function="false" hidden="false" localSheetId="0" name="z1110_061_24_2" vbProcedure="false">[5]ККП!$A$1</definedName>
    <definedName function="false" hidden="false" localSheetId="0" name="z1110_061_24_3" vbProcedure="false">[5]КДПС!$A$1</definedName>
    <definedName function="false" hidden="false" localSheetId="0" name="z1110_061_24_4" vbProcedure="false">[5]АПП!$A$1</definedName>
    <definedName function="false" hidden="false" localSheetId="0" name="z1110_062_03_2" vbProcedure="false">[5]ККП!$A$1</definedName>
    <definedName function="false" hidden="false" localSheetId="0" name="z1110_062_03_3" vbProcedure="false">[5]КДПС!$A$1</definedName>
    <definedName function="false" hidden="false" localSheetId="0" name="z1110_062_03_4" vbProcedure="false">[5]АПП!$A$1</definedName>
    <definedName function="false" hidden="false" localSheetId="0" name="z1110_062_04_2" vbProcedure="false">[5]ККП!$A$1</definedName>
    <definedName function="false" hidden="false" localSheetId="0" name="z1110_062_04_3" vbProcedure="false">[5]КДПС!$A$1</definedName>
    <definedName function="false" hidden="false" localSheetId="0" name="z1110_062_04_4" vbProcedure="false">[5]АПП!$A$1</definedName>
    <definedName function="false" hidden="false" localSheetId="0" name="z1110_062_05_2" vbProcedure="false">[5]ККП!$A$1</definedName>
    <definedName function="false" hidden="false" localSheetId="0" name="z1110_062_05_3" vbProcedure="false">[5]КДПС!$A$1</definedName>
    <definedName function="false" hidden="false" localSheetId="0" name="z1110_062_05_4" vbProcedure="false">[5]АПП!$A$1</definedName>
    <definedName function="false" hidden="false" localSheetId="0" name="z1110_062_06_2" vbProcedure="false">[5]ККП!$A$1</definedName>
    <definedName function="false" hidden="false" localSheetId="0" name="z1110_062_06_3" vbProcedure="false">[5]КДПС!$A$1</definedName>
    <definedName function="false" hidden="false" localSheetId="0" name="z1110_062_06_4" vbProcedure="false">[5]АПП!$A$1</definedName>
    <definedName function="false" hidden="false" localSheetId="0" name="z1110_062_07_2" vbProcedure="false">[5]ККП!$A$1</definedName>
    <definedName function="false" hidden="false" localSheetId="0" name="z1110_062_07_3" vbProcedure="false">[5]КДПС!$A$1</definedName>
    <definedName function="false" hidden="false" localSheetId="0" name="z1110_062_07_4" vbProcedure="false">[5]АПП!$A$1</definedName>
    <definedName function="false" hidden="false" localSheetId="0" name="z1110_062_08_2" vbProcedure="false">[5]ККП!$A$1</definedName>
    <definedName function="false" hidden="false" localSheetId="0" name="z1110_062_08_3" vbProcedure="false">[5]КДПС!$A$1</definedName>
    <definedName function="false" hidden="false" localSheetId="0" name="z1110_062_08_4" vbProcedure="false">[5]АПП!$A$1</definedName>
    <definedName function="false" hidden="false" localSheetId="0" name="z1110_062_09_2" vbProcedure="false">[5]ККП!$A$1</definedName>
    <definedName function="false" hidden="false" localSheetId="0" name="z1110_062_09_3" vbProcedure="false">[5]КДПС!$A$1</definedName>
    <definedName function="false" hidden="false" localSheetId="0" name="z1110_062_09_4" vbProcedure="false">[5]АПП!$A$1</definedName>
    <definedName function="false" hidden="false" localSheetId="0" name="z1110_062_10_2" vbProcedure="false">[5]ККП!$A$1</definedName>
    <definedName function="false" hidden="false" localSheetId="0" name="z1110_062_10_3" vbProcedure="false">[5]КДПС!$A$1</definedName>
    <definedName function="false" hidden="false" localSheetId="0" name="z1110_062_10_4" vbProcedure="false">[5]АПП!$A$1</definedName>
    <definedName function="false" hidden="false" localSheetId="0" name="z1110_062_11_2" vbProcedure="false">[5]ККП!$A$1</definedName>
    <definedName function="false" hidden="false" localSheetId="0" name="z1110_062_11_3" vbProcedure="false">[5]КДПС!$A$1</definedName>
    <definedName function="false" hidden="false" localSheetId="0" name="z1110_062_11_4" vbProcedure="false">[5]АПП!$A$1</definedName>
    <definedName function="false" hidden="false" localSheetId="0" name="z1110_062_12_2" vbProcedure="false">[5]ККП!$A$1</definedName>
    <definedName function="false" hidden="false" localSheetId="0" name="z1110_062_12_3" vbProcedure="false">[5]КДПС!$A$1</definedName>
    <definedName function="false" hidden="false" localSheetId="0" name="z1110_062_12_4" vbProcedure="false">[5]АПП!$A$1</definedName>
    <definedName function="false" hidden="false" localSheetId="0" name="z1110_062_13_2" vbProcedure="false">[5]ККП!$A$1</definedName>
    <definedName function="false" hidden="false" localSheetId="0" name="z1110_062_13_3" vbProcedure="false">[5]КДПС!$A$1</definedName>
    <definedName function="false" hidden="false" localSheetId="0" name="z1110_062_13_4" vbProcedure="false">[5]АПП!$A$1</definedName>
    <definedName function="false" hidden="false" localSheetId="0" name="z1110_062_14_2" vbProcedure="false">[5]ККП!$A$1</definedName>
    <definedName function="false" hidden="false" localSheetId="0" name="z1110_062_14_3" vbProcedure="false">[5]КДПС!$A$1</definedName>
    <definedName function="false" hidden="false" localSheetId="0" name="z1110_062_14_4" vbProcedure="false">[5]АПП!$A$1</definedName>
    <definedName function="false" hidden="false" localSheetId="0" name="z1110_062_15_2" vbProcedure="false">[5]ККП!$A$1</definedName>
    <definedName function="false" hidden="false" localSheetId="0" name="z1110_062_15_3" vbProcedure="false">[5]КДПС!$A$1</definedName>
    <definedName function="false" hidden="false" localSheetId="0" name="z1110_062_15_4" vbProcedure="false">[5]АПП!$A$1</definedName>
    <definedName function="false" hidden="false" localSheetId="0" name="z1110_062_16_2" vbProcedure="false">[5]ККП!$A$1</definedName>
    <definedName function="false" hidden="false" localSheetId="0" name="z1110_062_16_3" vbProcedure="false">[5]КДПС!$A$1</definedName>
    <definedName function="false" hidden="false" localSheetId="0" name="z1110_062_16_4" vbProcedure="false">[5]АПП!$A$1</definedName>
    <definedName function="false" hidden="false" localSheetId="0" name="z1110_062_17_2" vbProcedure="false">[5]ККП!$A$1</definedName>
    <definedName function="false" hidden="false" localSheetId="0" name="z1110_062_17_3" vbProcedure="false">[5]КДПС!$A$1</definedName>
    <definedName function="false" hidden="false" localSheetId="0" name="z1110_062_17_4" vbProcedure="false">[5]АПП!$A$1</definedName>
    <definedName function="false" hidden="false" localSheetId="0" name="z1110_062_18_2" vbProcedure="false">[5]ККП!$A$1</definedName>
    <definedName function="false" hidden="false" localSheetId="0" name="z1110_062_18_3" vbProcedure="false">[5]КДПС!$A$1</definedName>
    <definedName function="false" hidden="false" localSheetId="0" name="z1110_062_18_4" vbProcedure="false">[5]АПП!$A$1</definedName>
    <definedName function="false" hidden="false" localSheetId="0" name="z1110_062_19_2" vbProcedure="false">[5]ККП!$A$1</definedName>
    <definedName function="false" hidden="false" localSheetId="0" name="z1110_062_19_3" vbProcedure="false">[5]КДПС!$A$1</definedName>
    <definedName function="false" hidden="false" localSheetId="0" name="z1110_062_19_4" vbProcedure="false">[5]АПП!$A$1</definedName>
    <definedName function="false" hidden="false" localSheetId="0" name="z1110_062_20_2" vbProcedure="false">[5]ККП!$A$1</definedName>
    <definedName function="false" hidden="false" localSheetId="0" name="z1110_062_20_3" vbProcedure="false">[5]КДПС!$A$1</definedName>
    <definedName function="false" hidden="false" localSheetId="0" name="z1110_062_20_4" vbProcedure="false">[5]АПП!$A$1</definedName>
    <definedName function="false" hidden="false" localSheetId="0" name="z1110_062_21_2" vbProcedure="false">[5]ККП!$A$1</definedName>
    <definedName function="false" hidden="false" localSheetId="0" name="z1110_062_21_3" vbProcedure="false">[5]КДПС!$A$1</definedName>
    <definedName function="false" hidden="false" localSheetId="0" name="z1110_062_21_4" vbProcedure="false">[5]АПП!$A$1</definedName>
    <definedName function="false" hidden="false" localSheetId="0" name="z1110_062_22_2" vbProcedure="false">[5]ККП!$A$1</definedName>
    <definedName function="false" hidden="false" localSheetId="0" name="z1110_062_22_3" vbProcedure="false">[5]КДПС!$A$1</definedName>
    <definedName function="false" hidden="false" localSheetId="0" name="z1110_062_22_4" vbProcedure="false">[5]АПП!$A$1</definedName>
    <definedName function="false" hidden="false" localSheetId="0" name="z1110_062_23_2" vbProcedure="false">[5]ККП!$A$1</definedName>
    <definedName function="false" hidden="false" localSheetId="0" name="z1110_062_23_3" vbProcedure="false">[5]КДПС!$A$1</definedName>
    <definedName function="false" hidden="false" localSheetId="0" name="z1110_062_23_4" vbProcedure="false">[5]АПП!$A$1</definedName>
    <definedName function="false" hidden="false" localSheetId="0" name="z1110_062_24_2" vbProcedure="false">[5]ККП!$A$1</definedName>
    <definedName function="false" hidden="false" localSheetId="0" name="z1110_062_24_3" vbProcedure="false">[5]КДПС!$A$1</definedName>
    <definedName function="false" hidden="false" localSheetId="0" name="z1110_062_24_4" vbProcedure="false">[5]АПП!$A$1</definedName>
    <definedName function="false" hidden="false" localSheetId="0" name="z1110_063_03_2" vbProcedure="false">[5]ККП!$A$1</definedName>
    <definedName function="false" hidden="false" localSheetId="0" name="z1110_063_03_3" vbProcedure="false">[5]КДПС!$A$1</definedName>
    <definedName function="false" hidden="false" localSheetId="0" name="z1110_063_03_4" vbProcedure="false">[5]АПП!$A$1</definedName>
    <definedName function="false" hidden="false" localSheetId="0" name="z1110_063_04_2" vbProcedure="false">[5]ККП!$A$1</definedName>
    <definedName function="false" hidden="false" localSheetId="0" name="z1110_063_04_3" vbProcedure="false">[5]КДПС!$A$1</definedName>
    <definedName function="false" hidden="false" localSheetId="0" name="z1110_063_04_4" vbProcedure="false">[5]АПП!$A$1</definedName>
    <definedName function="false" hidden="false" localSheetId="0" name="z1110_063_05_2" vbProcedure="false">[5]ККП!$A$1</definedName>
    <definedName function="false" hidden="false" localSheetId="0" name="z1110_063_05_3" vbProcedure="false">[5]КДПС!$A$1</definedName>
    <definedName function="false" hidden="false" localSheetId="0" name="z1110_063_05_4" vbProcedure="false">[5]АПП!$A$1</definedName>
    <definedName function="false" hidden="false" localSheetId="0" name="z1110_063_06_2" vbProcedure="false">[5]ККП!$A$1</definedName>
    <definedName function="false" hidden="false" localSheetId="0" name="z1110_063_06_3" vbProcedure="false">[5]КДПС!$A$1</definedName>
    <definedName function="false" hidden="false" localSheetId="0" name="z1110_063_06_4" vbProcedure="false">[5]АПП!$A$1</definedName>
    <definedName function="false" hidden="false" localSheetId="0" name="z1110_063_07_2" vbProcedure="false">[5]ККП!$A$1</definedName>
    <definedName function="false" hidden="false" localSheetId="0" name="z1110_063_07_3" vbProcedure="false">[5]КДПС!$A$1</definedName>
    <definedName function="false" hidden="false" localSheetId="0" name="z1110_063_07_4" vbProcedure="false">[5]АПП!$A$1</definedName>
    <definedName function="false" hidden="false" localSheetId="0" name="z1110_063_08_2" vbProcedure="false">[5]ККП!$A$1</definedName>
    <definedName function="false" hidden="false" localSheetId="0" name="z1110_063_08_3" vbProcedure="false">[5]КДПС!$A$1</definedName>
    <definedName function="false" hidden="false" localSheetId="0" name="z1110_063_08_4" vbProcedure="false">[5]АПП!$A$1</definedName>
    <definedName function="false" hidden="false" localSheetId="0" name="z1110_063_09_2" vbProcedure="false">[5]ККП!$A$1</definedName>
    <definedName function="false" hidden="false" localSheetId="0" name="z1110_063_09_3" vbProcedure="false">[5]КДПС!$A$1</definedName>
    <definedName function="false" hidden="false" localSheetId="0" name="z1110_063_09_4" vbProcedure="false">[5]АПП!$A$1</definedName>
    <definedName function="false" hidden="false" localSheetId="0" name="z1110_063_10_2" vbProcedure="false">[5]ККП!$A$1</definedName>
    <definedName function="false" hidden="false" localSheetId="0" name="z1110_063_10_3" vbProcedure="false">[5]КДПС!$A$1</definedName>
    <definedName function="false" hidden="false" localSheetId="0" name="z1110_063_10_4" vbProcedure="false">[5]АПП!$A$1</definedName>
    <definedName function="false" hidden="false" localSheetId="0" name="z1110_063_11_2" vbProcedure="false">[5]ККП!$A$1</definedName>
    <definedName function="false" hidden="false" localSheetId="0" name="z1110_063_11_3" vbProcedure="false">[5]КДПС!$A$1</definedName>
    <definedName function="false" hidden="false" localSheetId="0" name="z1110_063_11_4" vbProcedure="false">[5]АПП!$A$1</definedName>
    <definedName function="false" hidden="false" localSheetId="0" name="z1110_063_12_2" vbProcedure="false">[5]ККП!$A$1</definedName>
    <definedName function="false" hidden="false" localSheetId="0" name="z1110_063_12_3" vbProcedure="false">[5]КДПС!$A$1</definedName>
    <definedName function="false" hidden="false" localSheetId="0" name="z1110_063_12_4" vbProcedure="false">[5]АПП!$A$1</definedName>
    <definedName function="false" hidden="false" localSheetId="0" name="z1110_063_13_2" vbProcedure="false">[5]ККП!$A$1</definedName>
    <definedName function="false" hidden="false" localSheetId="0" name="z1110_063_13_3" vbProcedure="false">[5]КДПС!$A$1</definedName>
    <definedName function="false" hidden="false" localSheetId="0" name="z1110_063_13_4" vbProcedure="false">[5]АПП!$A$1</definedName>
    <definedName function="false" hidden="false" localSheetId="0" name="z1110_063_14_2" vbProcedure="false">[5]ККП!$A$1</definedName>
    <definedName function="false" hidden="false" localSheetId="0" name="z1110_063_14_3" vbProcedure="false">[5]КДПС!$A$1</definedName>
    <definedName function="false" hidden="false" localSheetId="0" name="z1110_063_14_4" vbProcedure="false">[5]АПП!$A$1</definedName>
    <definedName function="false" hidden="false" localSheetId="0" name="z1110_063_15_2" vbProcedure="false">[5]ККП!$A$1</definedName>
    <definedName function="false" hidden="false" localSheetId="0" name="z1110_063_15_3" vbProcedure="false">[5]КДПС!$A$1</definedName>
    <definedName function="false" hidden="false" localSheetId="0" name="z1110_063_15_4" vbProcedure="false">[5]АПП!$A$1</definedName>
    <definedName function="false" hidden="false" localSheetId="0" name="z1110_063_16_2" vbProcedure="false">[5]ККП!$A$1</definedName>
    <definedName function="false" hidden="false" localSheetId="0" name="z1110_063_16_3" vbProcedure="false">[5]КДПС!$A$1</definedName>
    <definedName function="false" hidden="false" localSheetId="0" name="z1110_063_16_4" vbProcedure="false">[5]АПП!$A$1</definedName>
    <definedName function="false" hidden="false" localSheetId="0" name="z1110_063_17_2" vbProcedure="false">[5]ККП!$A$1</definedName>
    <definedName function="false" hidden="false" localSheetId="0" name="z1110_063_17_3" vbProcedure="false">[5]КДПС!$A$1</definedName>
    <definedName function="false" hidden="false" localSheetId="0" name="z1110_063_17_4" vbProcedure="false">[5]АПП!$A$1</definedName>
    <definedName function="false" hidden="false" localSheetId="0" name="z1110_063_18_2" vbProcedure="false">[5]ККП!$A$1</definedName>
    <definedName function="false" hidden="false" localSheetId="0" name="z1110_063_18_3" vbProcedure="false">[5]КДПС!$A$1</definedName>
    <definedName function="false" hidden="false" localSheetId="0" name="z1110_063_18_4" vbProcedure="false">[5]АПП!$A$1</definedName>
    <definedName function="false" hidden="false" localSheetId="0" name="z1110_063_19_2" vbProcedure="false">[5]ККП!$A$1</definedName>
    <definedName function="false" hidden="false" localSheetId="0" name="z1110_063_19_3" vbProcedure="false">[5]КДПС!$A$1</definedName>
    <definedName function="false" hidden="false" localSheetId="0" name="z1110_063_19_4" vbProcedure="false">[5]АПП!$A$1</definedName>
    <definedName function="false" hidden="false" localSheetId="0" name="z1110_063_20_2" vbProcedure="false">[5]ККП!$A$1</definedName>
    <definedName function="false" hidden="false" localSheetId="0" name="z1110_063_20_3" vbProcedure="false">[5]КДПС!$A$1</definedName>
    <definedName function="false" hidden="false" localSheetId="0" name="z1110_063_20_4" vbProcedure="false">[5]АПП!$A$1</definedName>
    <definedName function="false" hidden="false" localSheetId="0" name="z1110_063_21_2" vbProcedure="false">[5]ККП!$A$1</definedName>
    <definedName function="false" hidden="false" localSheetId="0" name="z1110_063_21_3" vbProcedure="false">[5]КДПС!$A$1</definedName>
    <definedName function="false" hidden="false" localSheetId="0" name="z1110_063_21_4" vbProcedure="false">[5]АПП!$A$1</definedName>
    <definedName function="false" hidden="false" localSheetId="0" name="z1110_063_22_2" vbProcedure="false">[5]ККП!$A$1</definedName>
    <definedName function="false" hidden="false" localSheetId="0" name="z1110_063_22_3" vbProcedure="false">[5]КДПС!$A$1</definedName>
    <definedName function="false" hidden="false" localSheetId="0" name="z1110_063_22_4" vbProcedure="false">[5]АПП!$A$1</definedName>
    <definedName function="false" hidden="false" localSheetId="0" name="z1110_063_23_2" vbProcedure="false">[5]ККП!$A$1</definedName>
    <definedName function="false" hidden="false" localSheetId="0" name="z1110_063_23_3" vbProcedure="false">[5]КДПС!$A$1</definedName>
    <definedName function="false" hidden="false" localSheetId="0" name="z1110_063_23_4" vbProcedure="false">[5]АПП!$A$1</definedName>
    <definedName function="false" hidden="false" localSheetId="0" name="z1110_063_24_2" vbProcedure="false">[5]ККП!$A$1</definedName>
    <definedName function="false" hidden="false" localSheetId="0" name="z1110_063_24_3" vbProcedure="false">[5]КДПС!$A$1</definedName>
    <definedName function="false" hidden="false" localSheetId="0" name="z1110_063_24_4" vbProcedure="false">[5]АПП!$A$1</definedName>
    <definedName function="false" hidden="false" localSheetId="0" name="z1110_064_03_2" vbProcedure="false">[5]ККП!$A$1</definedName>
    <definedName function="false" hidden="false" localSheetId="0" name="z1110_064_03_3" vbProcedure="false">[5]КДПС!$A$1</definedName>
    <definedName function="false" hidden="false" localSheetId="0" name="z1110_064_03_4" vbProcedure="false">[5]АПП!$A$1</definedName>
    <definedName function="false" hidden="false" localSheetId="0" name="z1110_064_04_2" vbProcedure="false">[5]ККП!$A$1</definedName>
    <definedName function="false" hidden="false" localSheetId="0" name="z1110_064_04_3" vbProcedure="false">[5]КДПС!$A$1</definedName>
    <definedName function="false" hidden="false" localSheetId="0" name="z1110_064_04_4" vbProcedure="false">[5]АПП!$A$1</definedName>
    <definedName function="false" hidden="false" localSheetId="0" name="z1110_064_05_2" vbProcedure="false">[5]ККП!$A$1</definedName>
    <definedName function="false" hidden="false" localSheetId="0" name="z1110_064_05_3" vbProcedure="false">[5]КДПС!$A$1</definedName>
    <definedName function="false" hidden="false" localSheetId="0" name="z1110_064_05_4" vbProcedure="false">[5]АПП!$A$1</definedName>
    <definedName function="false" hidden="false" localSheetId="0" name="z1110_064_06_2" vbProcedure="false">[5]ККП!$A$1</definedName>
    <definedName function="false" hidden="false" localSheetId="0" name="z1110_064_06_3" vbProcedure="false">[5]КДПС!$A$1</definedName>
    <definedName function="false" hidden="false" localSheetId="0" name="z1110_064_06_4" vbProcedure="false">[5]АПП!$A$1</definedName>
    <definedName function="false" hidden="false" localSheetId="0" name="z1110_064_07_2" vbProcedure="false">[5]ККП!$A$1</definedName>
    <definedName function="false" hidden="false" localSheetId="0" name="z1110_064_07_3" vbProcedure="false">[5]КДПС!$A$1</definedName>
    <definedName function="false" hidden="false" localSheetId="0" name="z1110_064_07_4" vbProcedure="false">[5]АПП!$A$1</definedName>
    <definedName function="false" hidden="false" localSheetId="0" name="z1110_064_08_2" vbProcedure="false">[5]ККП!$A$1</definedName>
    <definedName function="false" hidden="false" localSheetId="0" name="z1110_064_08_3" vbProcedure="false">[5]КДПС!$A$1</definedName>
    <definedName function="false" hidden="false" localSheetId="0" name="z1110_064_08_4" vbProcedure="false">[5]АПП!$A$1</definedName>
    <definedName function="false" hidden="false" localSheetId="0" name="z1110_064_09_2" vbProcedure="false">[5]ККП!$A$1</definedName>
    <definedName function="false" hidden="false" localSheetId="0" name="z1110_064_09_3" vbProcedure="false">[5]КДПС!$A$1</definedName>
    <definedName function="false" hidden="false" localSheetId="0" name="z1110_064_09_4" vbProcedure="false">[5]АПП!$A$1</definedName>
    <definedName function="false" hidden="false" localSheetId="0" name="z1110_064_10_2" vbProcedure="false">[5]ККП!$A$1</definedName>
    <definedName function="false" hidden="false" localSheetId="0" name="z1110_064_10_3" vbProcedure="false">[5]КДПС!$A$1</definedName>
    <definedName function="false" hidden="false" localSheetId="0" name="z1110_064_10_4" vbProcedure="false">[5]АПП!$A$1</definedName>
    <definedName function="false" hidden="false" localSheetId="0" name="z1110_064_11_2" vbProcedure="false">[5]ККП!$A$1</definedName>
    <definedName function="false" hidden="false" localSheetId="0" name="z1110_064_11_3" vbProcedure="false">[5]КДПС!$A$1</definedName>
    <definedName function="false" hidden="false" localSheetId="0" name="z1110_064_11_4" vbProcedure="false">[5]АПП!$A$1</definedName>
    <definedName function="false" hidden="false" localSheetId="0" name="z1110_064_12_2" vbProcedure="false">[5]ККП!$A$1</definedName>
    <definedName function="false" hidden="false" localSheetId="0" name="z1110_064_12_3" vbProcedure="false">[5]КДПС!$A$1</definedName>
    <definedName function="false" hidden="false" localSheetId="0" name="z1110_064_12_4" vbProcedure="false">[5]АПП!$A$1</definedName>
    <definedName function="false" hidden="false" localSheetId="0" name="z1110_064_13_2" vbProcedure="false">[5]ККП!$A$1</definedName>
    <definedName function="false" hidden="false" localSheetId="0" name="z1110_064_13_3" vbProcedure="false">[5]КДПС!$A$1</definedName>
    <definedName function="false" hidden="false" localSheetId="0" name="z1110_064_13_4" vbProcedure="false">[5]АПП!$A$1</definedName>
    <definedName function="false" hidden="false" localSheetId="0" name="z1110_064_14_2" vbProcedure="false">[5]ККП!$A$1</definedName>
    <definedName function="false" hidden="false" localSheetId="0" name="z1110_064_14_3" vbProcedure="false">[5]КДПС!$A$1</definedName>
    <definedName function="false" hidden="false" localSheetId="0" name="z1110_064_14_4" vbProcedure="false">[5]АПП!$A$1</definedName>
    <definedName function="false" hidden="false" localSheetId="0" name="z1110_064_15_2" vbProcedure="false">[5]ККП!$A$1</definedName>
    <definedName function="false" hidden="false" localSheetId="0" name="z1110_064_15_3" vbProcedure="false">[5]КДПС!$A$1</definedName>
    <definedName function="false" hidden="false" localSheetId="0" name="z1110_064_15_4" vbProcedure="false">[5]АПП!$A$1</definedName>
    <definedName function="false" hidden="false" localSheetId="0" name="z1110_064_16_2" vbProcedure="false">[5]ККП!$A$1</definedName>
    <definedName function="false" hidden="false" localSheetId="0" name="z1110_064_16_3" vbProcedure="false">[5]КДПС!$A$1</definedName>
    <definedName function="false" hidden="false" localSheetId="0" name="z1110_064_16_4" vbProcedure="false">[5]АПП!$A$1</definedName>
    <definedName function="false" hidden="false" localSheetId="0" name="z1110_064_17_2" vbProcedure="false">[5]ККП!$A$1</definedName>
    <definedName function="false" hidden="false" localSheetId="0" name="z1110_064_17_3" vbProcedure="false">[5]КДПС!$A$1</definedName>
    <definedName function="false" hidden="false" localSheetId="0" name="z1110_064_17_4" vbProcedure="false">[5]АПП!$A$1</definedName>
    <definedName function="false" hidden="false" localSheetId="0" name="z1110_064_18_2" vbProcedure="false">[5]ККП!$A$1</definedName>
    <definedName function="false" hidden="false" localSheetId="0" name="z1110_064_18_3" vbProcedure="false">[5]КДПС!$A$1</definedName>
    <definedName function="false" hidden="false" localSheetId="0" name="z1110_064_18_4" vbProcedure="false">[5]АПП!$A$1</definedName>
    <definedName function="false" hidden="false" localSheetId="0" name="z1110_064_19_2" vbProcedure="false">[5]ККП!$A$1</definedName>
    <definedName function="false" hidden="false" localSheetId="0" name="z1110_064_19_3" vbProcedure="false">[5]КДПС!$A$1</definedName>
    <definedName function="false" hidden="false" localSheetId="0" name="z1110_064_19_4" vbProcedure="false">[5]АПП!$A$1</definedName>
    <definedName function="false" hidden="false" localSheetId="0" name="z1110_064_20_2" vbProcedure="false">[5]ККП!$A$1</definedName>
    <definedName function="false" hidden="false" localSheetId="0" name="z1110_064_20_3" vbProcedure="false">[5]КДПС!$A$1</definedName>
    <definedName function="false" hidden="false" localSheetId="0" name="z1110_064_20_4" vbProcedure="false">[5]АПП!$A$1</definedName>
    <definedName function="false" hidden="false" localSheetId="0" name="z1110_064_21_2" vbProcedure="false">[5]ККП!$A$1</definedName>
    <definedName function="false" hidden="false" localSheetId="0" name="z1110_064_21_3" vbProcedure="false">[5]КДПС!$A$1</definedName>
    <definedName function="false" hidden="false" localSheetId="0" name="z1110_064_21_4" vbProcedure="false">[5]АПП!$A$1</definedName>
    <definedName function="false" hidden="false" localSheetId="0" name="z1110_064_22_2" vbProcedure="false">[5]ККП!$A$1</definedName>
    <definedName function="false" hidden="false" localSheetId="0" name="z1110_064_22_3" vbProcedure="false">[5]КДПС!$A$1</definedName>
    <definedName function="false" hidden="false" localSheetId="0" name="z1110_064_22_4" vbProcedure="false">[5]АПП!$A$1</definedName>
    <definedName function="false" hidden="false" localSheetId="0" name="z1110_064_23_2" vbProcedure="false">[5]ККП!$A$1</definedName>
    <definedName function="false" hidden="false" localSheetId="0" name="z1110_064_23_3" vbProcedure="false">[5]КДПС!$A$1</definedName>
    <definedName function="false" hidden="false" localSheetId="0" name="z1110_064_23_4" vbProcedure="false">[5]АПП!$A$1</definedName>
    <definedName function="false" hidden="false" localSheetId="0" name="z1110_064_24_2" vbProcedure="false">[5]ККП!$A$1</definedName>
    <definedName function="false" hidden="false" localSheetId="0" name="z1110_064_24_3" vbProcedure="false">[5]КДПС!$A$1</definedName>
    <definedName function="false" hidden="false" localSheetId="0" name="z1110_064_24_4" vbProcedure="false">[5]АПП!$A$1</definedName>
    <definedName function="false" hidden="false" localSheetId="0" name="z1110_065_03_2" vbProcedure="false">[5]ККП!$A$1</definedName>
    <definedName function="false" hidden="false" localSheetId="0" name="z1110_065_03_3" vbProcedure="false">[5]КДПС!$A$1</definedName>
    <definedName function="false" hidden="false" localSheetId="0" name="z1110_065_03_4" vbProcedure="false">[5]АПП!$A$1</definedName>
    <definedName function="false" hidden="false" localSheetId="0" name="z1110_065_04_2" vbProcedure="false">[5]ККП!$A$1</definedName>
    <definedName function="false" hidden="false" localSheetId="0" name="z1110_065_04_3" vbProcedure="false">[5]КДПС!$A$1</definedName>
    <definedName function="false" hidden="false" localSheetId="0" name="z1110_065_04_4" vbProcedure="false">[5]АПП!$A$1</definedName>
    <definedName function="false" hidden="false" localSheetId="0" name="z1110_065_05_2" vbProcedure="false">[5]ККП!$A$1</definedName>
    <definedName function="false" hidden="false" localSheetId="0" name="z1110_065_05_3" vbProcedure="false">[5]КДПС!$A$1</definedName>
    <definedName function="false" hidden="false" localSheetId="0" name="z1110_065_05_4" vbProcedure="false">[5]АПП!$A$1</definedName>
    <definedName function="false" hidden="false" localSheetId="0" name="z1110_065_06_2" vbProcedure="false">[5]ККП!$A$1</definedName>
    <definedName function="false" hidden="false" localSheetId="0" name="z1110_065_06_3" vbProcedure="false">[5]КДПС!$A$1</definedName>
    <definedName function="false" hidden="false" localSheetId="0" name="z1110_065_06_4" vbProcedure="false">[5]АПП!$A$1</definedName>
    <definedName function="false" hidden="false" localSheetId="0" name="z1110_065_07_2" vbProcedure="false">[5]ККП!$A$1</definedName>
    <definedName function="false" hidden="false" localSheetId="0" name="z1110_065_07_3" vbProcedure="false">[5]КДПС!$A$1</definedName>
    <definedName function="false" hidden="false" localSheetId="0" name="z1110_065_07_4" vbProcedure="false">[5]АПП!$A$1</definedName>
    <definedName function="false" hidden="false" localSheetId="0" name="z1110_065_08_2" vbProcedure="false">[5]ККП!$A$1</definedName>
    <definedName function="false" hidden="false" localSheetId="0" name="z1110_065_08_3" vbProcedure="false">[5]КДПС!$A$1</definedName>
    <definedName function="false" hidden="false" localSheetId="0" name="z1110_065_08_4" vbProcedure="false">[5]АПП!$A$1</definedName>
    <definedName function="false" hidden="false" localSheetId="0" name="z1110_065_09_2" vbProcedure="false">[5]ККП!$A$1</definedName>
    <definedName function="false" hidden="false" localSheetId="0" name="z1110_065_09_3" vbProcedure="false">[5]КДПС!$A$1</definedName>
    <definedName function="false" hidden="false" localSheetId="0" name="z1110_065_09_4" vbProcedure="false">[5]АПП!$A$1</definedName>
    <definedName function="false" hidden="false" localSheetId="0" name="z1110_065_10_2" vbProcedure="false">[5]ККП!$A$1</definedName>
    <definedName function="false" hidden="false" localSheetId="0" name="z1110_065_10_3" vbProcedure="false">[5]КДПС!$A$1</definedName>
    <definedName function="false" hidden="false" localSheetId="0" name="z1110_065_10_4" vbProcedure="false">[5]АПП!$A$1</definedName>
    <definedName function="false" hidden="false" localSheetId="0" name="z1110_065_11_2" vbProcedure="false">[5]ККП!$A$1</definedName>
    <definedName function="false" hidden="false" localSheetId="0" name="z1110_065_11_3" vbProcedure="false">[5]КДПС!$A$1</definedName>
    <definedName function="false" hidden="false" localSheetId="0" name="z1110_065_11_4" vbProcedure="false">[5]АПП!$A$1</definedName>
    <definedName function="false" hidden="false" localSheetId="0" name="z1110_065_12_2" vbProcedure="false">[5]ККП!$A$1</definedName>
    <definedName function="false" hidden="false" localSheetId="0" name="z1110_065_12_3" vbProcedure="false">[5]КДПС!$A$1</definedName>
    <definedName function="false" hidden="false" localSheetId="0" name="z1110_065_12_4" vbProcedure="false">[5]АПП!$A$1</definedName>
    <definedName function="false" hidden="false" localSheetId="0" name="z1110_065_13_2" vbProcedure="false">[5]ККП!$A$1</definedName>
    <definedName function="false" hidden="false" localSheetId="0" name="z1110_065_13_3" vbProcedure="false">[5]КДПС!$A$1</definedName>
    <definedName function="false" hidden="false" localSheetId="0" name="z1110_065_13_4" vbProcedure="false">[5]АПП!$A$1</definedName>
    <definedName function="false" hidden="false" localSheetId="0" name="z1110_065_14_2" vbProcedure="false">[5]ККП!$A$1</definedName>
    <definedName function="false" hidden="false" localSheetId="0" name="z1110_065_14_3" vbProcedure="false">[5]КДПС!$A$1</definedName>
    <definedName function="false" hidden="false" localSheetId="0" name="z1110_065_14_4" vbProcedure="false">[5]АПП!$A$1</definedName>
    <definedName function="false" hidden="false" localSheetId="0" name="z1110_065_15_2" vbProcedure="false">[5]ККП!$A$1</definedName>
    <definedName function="false" hidden="false" localSheetId="0" name="z1110_065_15_3" vbProcedure="false">[5]КДПС!$A$1</definedName>
    <definedName function="false" hidden="false" localSheetId="0" name="z1110_065_15_4" vbProcedure="false">[5]АПП!$A$1</definedName>
    <definedName function="false" hidden="false" localSheetId="0" name="z1110_065_16_2" vbProcedure="false">[5]ККП!$A$1</definedName>
    <definedName function="false" hidden="false" localSheetId="0" name="z1110_065_16_3" vbProcedure="false">[5]КДПС!$A$1</definedName>
    <definedName function="false" hidden="false" localSheetId="0" name="z1110_065_16_4" vbProcedure="false">[5]АПП!$A$1</definedName>
    <definedName function="false" hidden="false" localSheetId="0" name="z1110_065_17_2" vbProcedure="false">[5]ККП!$A$1</definedName>
    <definedName function="false" hidden="false" localSheetId="0" name="z1110_065_17_3" vbProcedure="false">[5]КДПС!$A$1</definedName>
    <definedName function="false" hidden="false" localSheetId="0" name="z1110_065_17_4" vbProcedure="false">[5]АПП!$A$1</definedName>
    <definedName function="false" hidden="false" localSheetId="0" name="z1110_065_18_2" vbProcedure="false">[5]ККП!$A$1</definedName>
    <definedName function="false" hidden="false" localSheetId="0" name="z1110_065_18_3" vbProcedure="false">[5]КДПС!$A$1</definedName>
    <definedName function="false" hidden="false" localSheetId="0" name="z1110_065_18_4" vbProcedure="false">[5]АПП!$A$1</definedName>
    <definedName function="false" hidden="false" localSheetId="0" name="z1110_065_19_2" vbProcedure="false">[5]ККП!$A$1</definedName>
    <definedName function="false" hidden="false" localSheetId="0" name="z1110_065_19_3" vbProcedure="false">[5]КДПС!$A$1</definedName>
    <definedName function="false" hidden="false" localSheetId="0" name="z1110_065_19_4" vbProcedure="false">[5]АПП!$A$1</definedName>
    <definedName function="false" hidden="false" localSheetId="0" name="z1110_065_20_2" vbProcedure="false">[5]ККП!$A$1</definedName>
    <definedName function="false" hidden="false" localSheetId="0" name="z1110_065_20_3" vbProcedure="false">[5]КДПС!$A$1</definedName>
    <definedName function="false" hidden="false" localSheetId="0" name="z1110_065_20_4" vbProcedure="false">[5]АПП!$A$1</definedName>
    <definedName function="false" hidden="false" localSheetId="0" name="z1110_065_21_2" vbProcedure="false">[5]ККП!$A$1</definedName>
    <definedName function="false" hidden="false" localSheetId="0" name="z1110_065_21_3" vbProcedure="false">[5]КДПС!$A$1</definedName>
    <definedName function="false" hidden="false" localSheetId="0" name="z1110_065_21_4" vbProcedure="false">[5]АПП!$A$1</definedName>
    <definedName function="false" hidden="false" localSheetId="0" name="z1110_065_22_2" vbProcedure="false">[5]ККП!$A$1</definedName>
    <definedName function="false" hidden="false" localSheetId="0" name="z1110_065_22_3" vbProcedure="false">[5]КДПС!$A$1</definedName>
    <definedName function="false" hidden="false" localSheetId="0" name="z1110_065_22_4" vbProcedure="false">[5]АПП!$A$1</definedName>
    <definedName function="false" hidden="false" localSheetId="0" name="z1110_065_23_2" vbProcedure="false">[5]ККП!$A$1</definedName>
    <definedName function="false" hidden="false" localSheetId="0" name="z1110_065_23_3" vbProcedure="false">[5]КДПС!$A$1</definedName>
    <definedName function="false" hidden="false" localSheetId="0" name="z1110_065_23_4" vbProcedure="false">[5]АПП!$A$1</definedName>
    <definedName function="false" hidden="false" localSheetId="0" name="z1110_065_24_2" vbProcedure="false">[5]ККП!$A$1</definedName>
    <definedName function="false" hidden="false" localSheetId="0" name="z1110_065_24_3" vbProcedure="false">[5]КДПС!$A$1</definedName>
    <definedName function="false" hidden="false" localSheetId="0" name="z1110_065_24_4" vbProcedure="false">[5]АПП!$A$1</definedName>
    <definedName function="false" hidden="false" localSheetId="0" name="z1110_066_03_2" vbProcedure="false">[5]ККП!$A$1</definedName>
    <definedName function="false" hidden="false" localSheetId="0" name="z1110_066_03_3" vbProcedure="false">[5]КДПС!$A$1</definedName>
    <definedName function="false" hidden="false" localSheetId="0" name="z1110_066_03_4" vbProcedure="false">[5]АПП!$A$1</definedName>
    <definedName function="false" hidden="false" localSheetId="0" name="z1110_066_04_2" vbProcedure="false">[5]ККП!$A$1</definedName>
    <definedName function="false" hidden="false" localSheetId="0" name="z1110_066_04_3" vbProcedure="false">[5]КДПС!$A$1</definedName>
    <definedName function="false" hidden="false" localSheetId="0" name="z1110_066_04_4" vbProcedure="false">[5]АПП!$A$1</definedName>
    <definedName function="false" hidden="false" localSheetId="0" name="z1110_066_05_2" vbProcedure="false">[5]ККП!$A$1</definedName>
    <definedName function="false" hidden="false" localSheetId="0" name="z1110_066_05_3" vbProcedure="false">[5]КДПС!$A$1</definedName>
    <definedName function="false" hidden="false" localSheetId="0" name="z1110_066_05_4" vbProcedure="false">[5]АПП!$A$1</definedName>
    <definedName function="false" hidden="false" localSheetId="0" name="z1110_066_06_2" vbProcedure="false">[5]ККП!$A$1</definedName>
    <definedName function="false" hidden="false" localSheetId="0" name="z1110_066_06_3" vbProcedure="false">[5]КДПС!$A$1</definedName>
    <definedName function="false" hidden="false" localSheetId="0" name="z1110_066_06_4" vbProcedure="false">[5]АПП!$A$1</definedName>
    <definedName function="false" hidden="false" localSheetId="0" name="z1110_066_07_2" vbProcedure="false">[5]ККП!$A$1</definedName>
    <definedName function="false" hidden="false" localSheetId="0" name="z1110_066_07_3" vbProcedure="false">[5]КДПС!$A$1</definedName>
    <definedName function="false" hidden="false" localSheetId="0" name="z1110_066_07_4" vbProcedure="false">[5]АПП!$A$1</definedName>
    <definedName function="false" hidden="false" localSheetId="0" name="z1110_066_08_2" vbProcedure="false">[5]ККП!$A$1</definedName>
    <definedName function="false" hidden="false" localSheetId="0" name="z1110_066_08_3" vbProcedure="false">[5]КДПС!$A$1</definedName>
    <definedName function="false" hidden="false" localSheetId="0" name="z1110_066_08_4" vbProcedure="false">[5]АПП!$A$1</definedName>
    <definedName function="false" hidden="false" localSheetId="0" name="z1110_066_09_2" vbProcedure="false">[5]ККП!$A$1</definedName>
    <definedName function="false" hidden="false" localSheetId="0" name="z1110_066_09_3" vbProcedure="false">[5]КДПС!$A$1</definedName>
    <definedName function="false" hidden="false" localSheetId="0" name="z1110_066_09_4" vbProcedure="false">[5]АПП!$A$1</definedName>
    <definedName function="false" hidden="false" localSheetId="0" name="z1110_066_10_2" vbProcedure="false">[5]ККП!$A$1</definedName>
    <definedName function="false" hidden="false" localSheetId="0" name="z1110_066_10_3" vbProcedure="false">[5]КДПС!$A$1</definedName>
    <definedName function="false" hidden="false" localSheetId="0" name="z1110_066_10_4" vbProcedure="false">[5]АПП!$A$1</definedName>
    <definedName function="false" hidden="false" localSheetId="0" name="z1110_066_11_2" vbProcedure="false">[5]ККП!$A$1</definedName>
    <definedName function="false" hidden="false" localSheetId="0" name="z1110_066_11_3" vbProcedure="false">[5]КДПС!$A$1</definedName>
    <definedName function="false" hidden="false" localSheetId="0" name="z1110_066_11_4" vbProcedure="false">[5]АПП!$A$1</definedName>
    <definedName function="false" hidden="false" localSheetId="0" name="z1110_066_12_2" vbProcedure="false">[5]ККП!$A$1</definedName>
    <definedName function="false" hidden="false" localSheetId="0" name="z1110_066_12_3" vbProcedure="false">[5]КДПС!$A$1</definedName>
    <definedName function="false" hidden="false" localSheetId="0" name="z1110_066_12_4" vbProcedure="false">[5]АПП!$A$1</definedName>
    <definedName function="false" hidden="false" localSheetId="0" name="z1110_066_13_2" vbProcedure="false">[5]ККП!$A$1</definedName>
    <definedName function="false" hidden="false" localSheetId="0" name="z1110_066_13_3" vbProcedure="false">[5]КДПС!$A$1</definedName>
    <definedName function="false" hidden="false" localSheetId="0" name="z1110_066_13_4" vbProcedure="false">[5]АПП!$A$1</definedName>
    <definedName function="false" hidden="false" localSheetId="0" name="z1110_066_14_2" vbProcedure="false">[5]ККП!$A$1</definedName>
    <definedName function="false" hidden="false" localSheetId="0" name="z1110_066_14_3" vbProcedure="false">[5]КДПС!$A$1</definedName>
    <definedName function="false" hidden="false" localSheetId="0" name="z1110_066_14_4" vbProcedure="false">[5]АПП!$A$1</definedName>
    <definedName function="false" hidden="false" localSheetId="0" name="z1110_066_15_2" vbProcedure="false">[5]ККП!$A$1</definedName>
    <definedName function="false" hidden="false" localSheetId="0" name="z1110_066_15_3" vbProcedure="false">[5]КДПС!$A$1</definedName>
    <definedName function="false" hidden="false" localSheetId="0" name="z1110_066_15_4" vbProcedure="false">[5]АПП!$A$1</definedName>
    <definedName function="false" hidden="false" localSheetId="0" name="z1110_066_16_2" vbProcedure="false">[5]ККП!$A$1</definedName>
    <definedName function="false" hidden="false" localSheetId="0" name="z1110_066_16_3" vbProcedure="false">[5]КДПС!$A$1</definedName>
    <definedName function="false" hidden="false" localSheetId="0" name="z1110_066_16_4" vbProcedure="false">[5]АПП!$A$1</definedName>
    <definedName function="false" hidden="false" localSheetId="0" name="z1110_066_17_2" vbProcedure="false">[5]ККП!$A$1</definedName>
    <definedName function="false" hidden="false" localSheetId="0" name="z1110_066_17_3" vbProcedure="false">[5]КДПС!$A$1</definedName>
    <definedName function="false" hidden="false" localSheetId="0" name="z1110_066_17_4" vbProcedure="false">[5]АПП!$A$1</definedName>
    <definedName function="false" hidden="false" localSheetId="0" name="z1110_066_18_2" vbProcedure="false">[5]ККП!$A$1</definedName>
    <definedName function="false" hidden="false" localSheetId="0" name="z1110_066_18_3" vbProcedure="false">[5]КДПС!$A$1</definedName>
    <definedName function="false" hidden="false" localSheetId="0" name="z1110_066_18_4" vbProcedure="false">[5]АПП!$A$1</definedName>
    <definedName function="false" hidden="false" localSheetId="0" name="z1110_066_19_2" vbProcedure="false">[5]ККП!$A$1</definedName>
    <definedName function="false" hidden="false" localSheetId="0" name="z1110_066_19_3" vbProcedure="false">[5]КДПС!$A$1</definedName>
    <definedName function="false" hidden="false" localSheetId="0" name="z1110_066_19_4" vbProcedure="false">[5]АПП!$A$1</definedName>
    <definedName function="false" hidden="false" localSheetId="0" name="z1110_066_20_2" vbProcedure="false">[5]ККП!$A$1</definedName>
    <definedName function="false" hidden="false" localSheetId="0" name="z1110_066_20_3" vbProcedure="false">[5]КДПС!$A$1</definedName>
    <definedName function="false" hidden="false" localSheetId="0" name="z1110_066_20_4" vbProcedure="false">[5]АПП!$A$1</definedName>
    <definedName function="false" hidden="false" localSheetId="0" name="z1110_066_21_2" vbProcedure="false">[5]ККП!$A$1</definedName>
    <definedName function="false" hidden="false" localSheetId="0" name="z1110_066_21_3" vbProcedure="false">[5]КДПС!$A$1</definedName>
    <definedName function="false" hidden="false" localSheetId="0" name="z1110_066_21_4" vbProcedure="false">[5]АПП!$A$1</definedName>
    <definedName function="false" hidden="false" localSheetId="0" name="z1110_066_22_2" vbProcedure="false">[5]ККП!$A$1</definedName>
    <definedName function="false" hidden="false" localSheetId="0" name="z1110_066_22_3" vbProcedure="false">[5]КДПС!$A$1</definedName>
    <definedName function="false" hidden="false" localSheetId="0" name="z1110_066_22_4" vbProcedure="false">[5]АПП!$A$1</definedName>
    <definedName function="false" hidden="false" localSheetId="0" name="z1110_066_23_2" vbProcedure="false">[5]ККП!$A$1</definedName>
    <definedName function="false" hidden="false" localSheetId="0" name="z1110_066_23_3" vbProcedure="false">[5]КДПС!$A$1</definedName>
    <definedName function="false" hidden="false" localSheetId="0" name="z1110_066_23_4" vbProcedure="false">[5]АПП!$A$1</definedName>
    <definedName function="false" hidden="false" localSheetId="0" name="z1110_066_24_2" vbProcedure="false">[5]ККП!$A$1</definedName>
    <definedName function="false" hidden="false" localSheetId="0" name="z1110_066_24_3" vbProcedure="false">[5]КДПС!$A$1</definedName>
    <definedName function="false" hidden="false" localSheetId="0" name="z1110_066_24_4" vbProcedure="false">[5]АПП!$A$1</definedName>
    <definedName function="false" hidden="false" localSheetId="0" name="z1110_067_03_2" vbProcedure="false">[5]ККП!$A$1</definedName>
    <definedName function="false" hidden="false" localSheetId="0" name="z1110_067_03_3" vbProcedure="false">[5]КДПС!$A$1</definedName>
    <definedName function="false" hidden="false" localSheetId="0" name="z1110_067_03_4" vbProcedure="false">[5]АПП!$A$1</definedName>
    <definedName function="false" hidden="false" localSheetId="0" name="z1110_067_04_2" vbProcedure="false">[5]ККП!$A$1</definedName>
    <definedName function="false" hidden="false" localSheetId="0" name="z1110_067_04_3" vbProcedure="false">[5]КДПС!$A$1</definedName>
    <definedName function="false" hidden="false" localSheetId="0" name="z1110_067_04_4" vbProcedure="false">[5]АПП!$A$1</definedName>
    <definedName function="false" hidden="false" localSheetId="0" name="z1110_067_05_2" vbProcedure="false">[5]ККП!$A$1</definedName>
    <definedName function="false" hidden="false" localSheetId="0" name="z1110_067_05_3" vbProcedure="false">[5]КДПС!$A$1</definedName>
    <definedName function="false" hidden="false" localSheetId="0" name="z1110_067_05_4" vbProcedure="false">[5]АПП!$A$1</definedName>
    <definedName function="false" hidden="false" localSheetId="0" name="z1110_067_06_2" vbProcedure="false">[5]ККП!$A$1</definedName>
    <definedName function="false" hidden="false" localSheetId="0" name="z1110_067_06_3" vbProcedure="false">[5]КДПС!$A$1</definedName>
    <definedName function="false" hidden="false" localSheetId="0" name="z1110_067_06_4" vbProcedure="false">[5]АПП!$A$1</definedName>
    <definedName function="false" hidden="false" localSheetId="0" name="z1110_067_07_2" vbProcedure="false">[5]ККП!$A$1</definedName>
    <definedName function="false" hidden="false" localSheetId="0" name="z1110_067_07_3" vbProcedure="false">[5]КДПС!$A$1</definedName>
    <definedName function="false" hidden="false" localSheetId="0" name="z1110_067_07_4" vbProcedure="false">[5]АПП!$A$1</definedName>
    <definedName function="false" hidden="false" localSheetId="0" name="z1110_067_08_2" vbProcedure="false">[5]ККП!$A$1</definedName>
    <definedName function="false" hidden="false" localSheetId="0" name="z1110_067_08_3" vbProcedure="false">[5]КДПС!$A$1</definedName>
    <definedName function="false" hidden="false" localSheetId="0" name="z1110_067_08_4" vbProcedure="false">[5]АПП!$A$1</definedName>
    <definedName function="false" hidden="false" localSheetId="0" name="z1110_067_09_2" vbProcedure="false">[5]ККП!$A$1</definedName>
    <definedName function="false" hidden="false" localSheetId="0" name="z1110_067_09_3" vbProcedure="false">[5]КДПС!$A$1</definedName>
    <definedName function="false" hidden="false" localSheetId="0" name="z1110_067_09_4" vbProcedure="false">[5]АПП!$A$1</definedName>
    <definedName function="false" hidden="false" localSheetId="0" name="z1110_067_10_2" vbProcedure="false">[5]ККП!$A$1</definedName>
    <definedName function="false" hidden="false" localSheetId="0" name="z1110_067_10_3" vbProcedure="false">[5]КДПС!$A$1</definedName>
    <definedName function="false" hidden="false" localSheetId="0" name="z1110_067_10_4" vbProcedure="false">[5]АПП!$A$1</definedName>
    <definedName function="false" hidden="false" localSheetId="0" name="z1110_067_11_2" vbProcedure="false">[5]ККП!$A$1</definedName>
    <definedName function="false" hidden="false" localSheetId="0" name="z1110_067_11_3" vbProcedure="false">[5]КДПС!$A$1</definedName>
    <definedName function="false" hidden="false" localSheetId="0" name="z1110_067_11_4" vbProcedure="false">[5]АПП!$A$1</definedName>
    <definedName function="false" hidden="false" localSheetId="0" name="z1110_067_12_2" vbProcedure="false">[5]ККП!$A$1</definedName>
    <definedName function="false" hidden="false" localSheetId="0" name="z1110_067_12_3" vbProcedure="false">[5]КДПС!$A$1</definedName>
    <definedName function="false" hidden="false" localSheetId="0" name="z1110_067_12_4" vbProcedure="false">[5]АПП!$A$1</definedName>
    <definedName function="false" hidden="false" localSheetId="0" name="z1110_067_13_2" vbProcedure="false">[5]ККП!$A$1</definedName>
    <definedName function="false" hidden="false" localSheetId="0" name="z1110_067_13_3" vbProcedure="false">[5]КДПС!$A$1</definedName>
    <definedName function="false" hidden="false" localSheetId="0" name="z1110_067_13_4" vbProcedure="false">[5]АПП!$A$1</definedName>
    <definedName function="false" hidden="false" localSheetId="0" name="z1110_067_14_2" vbProcedure="false">[5]ККП!$A$1</definedName>
    <definedName function="false" hidden="false" localSheetId="0" name="z1110_067_14_3" vbProcedure="false">[5]КДПС!$A$1</definedName>
    <definedName function="false" hidden="false" localSheetId="0" name="z1110_067_14_4" vbProcedure="false">[5]АПП!$A$1</definedName>
    <definedName function="false" hidden="false" localSheetId="0" name="z1110_067_15_2" vbProcedure="false">[5]ККП!$A$1</definedName>
    <definedName function="false" hidden="false" localSheetId="0" name="z1110_067_15_3" vbProcedure="false">[5]КДПС!$A$1</definedName>
    <definedName function="false" hidden="false" localSheetId="0" name="z1110_067_15_4" vbProcedure="false">[5]АПП!$A$1</definedName>
    <definedName function="false" hidden="false" localSheetId="0" name="z1110_067_16_2" vbProcedure="false">[5]ККП!$A$1</definedName>
    <definedName function="false" hidden="false" localSheetId="0" name="z1110_067_16_3" vbProcedure="false">[5]КДПС!$A$1</definedName>
    <definedName function="false" hidden="false" localSheetId="0" name="z1110_067_16_4" vbProcedure="false">[5]АПП!$A$1</definedName>
    <definedName function="false" hidden="false" localSheetId="0" name="z1110_067_17_2" vbProcedure="false">[5]ККП!$A$1</definedName>
    <definedName function="false" hidden="false" localSheetId="0" name="z1110_067_17_3" vbProcedure="false">[5]КДПС!$A$1</definedName>
    <definedName function="false" hidden="false" localSheetId="0" name="z1110_067_17_4" vbProcedure="false">[5]АПП!$A$1</definedName>
    <definedName function="false" hidden="false" localSheetId="0" name="z1110_067_18_2" vbProcedure="false">[5]ККП!$A$1</definedName>
    <definedName function="false" hidden="false" localSheetId="0" name="z1110_067_18_3" vbProcedure="false">[5]КДПС!$A$1</definedName>
    <definedName function="false" hidden="false" localSheetId="0" name="z1110_067_18_4" vbProcedure="false">[5]АПП!$A$1</definedName>
    <definedName function="false" hidden="false" localSheetId="0" name="z1110_067_19_2" vbProcedure="false">[5]ККП!$A$1</definedName>
    <definedName function="false" hidden="false" localSheetId="0" name="z1110_067_19_3" vbProcedure="false">[5]КДПС!$A$1</definedName>
    <definedName function="false" hidden="false" localSheetId="0" name="z1110_067_19_4" vbProcedure="false">[5]АПП!$A$1</definedName>
    <definedName function="false" hidden="false" localSheetId="0" name="z1110_067_20_2" vbProcedure="false">[5]ККП!$A$1</definedName>
    <definedName function="false" hidden="false" localSheetId="0" name="z1110_067_20_3" vbProcedure="false">[5]КДПС!$A$1</definedName>
    <definedName function="false" hidden="false" localSheetId="0" name="z1110_067_20_4" vbProcedure="false">[5]АПП!$A$1</definedName>
    <definedName function="false" hidden="false" localSheetId="0" name="z1110_067_21_2" vbProcedure="false">[5]ККП!$A$1</definedName>
    <definedName function="false" hidden="false" localSheetId="0" name="z1110_067_21_3" vbProcedure="false">[5]КДПС!$A$1</definedName>
    <definedName function="false" hidden="false" localSheetId="0" name="z1110_067_21_4" vbProcedure="false">[5]АПП!$A$1</definedName>
    <definedName function="false" hidden="false" localSheetId="0" name="z1110_067_22_2" vbProcedure="false">[5]ККП!$A$1</definedName>
    <definedName function="false" hidden="false" localSheetId="0" name="z1110_067_22_3" vbProcedure="false">[5]КДПС!$A$1</definedName>
    <definedName function="false" hidden="false" localSheetId="0" name="z1110_067_22_4" vbProcedure="false">[5]АПП!$A$1</definedName>
    <definedName function="false" hidden="false" localSheetId="0" name="z1110_067_23_2" vbProcedure="false">[5]ККП!$A$1</definedName>
    <definedName function="false" hidden="false" localSheetId="0" name="z1110_067_23_3" vbProcedure="false">[5]КДПС!$A$1</definedName>
    <definedName function="false" hidden="false" localSheetId="0" name="z1110_067_23_4" vbProcedure="false">[5]АПП!$A$1</definedName>
    <definedName function="false" hidden="false" localSheetId="0" name="z1110_067_24_2" vbProcedure="false">[5]ККП!$A$1</definedName>
    <definedName function="false" hidden="false" localSheetId="0" name="z1110_067_24_3" vbProcedure="false">[5]КДПС!$A$1</definedName>
    <definedName function="false" hidden="false" localSheetId="0" name="z1110_067_24_4" vbProcedure="false">[5]АПП!$A$1</definedName>
    <definedName function="false" hidden="false" localSheetId="0" name="z1110_068_03_2" vbProcedure="false">[5]ККП!$A$1</definedName>
    <definedName function="false" hidden="false" localSheetId="0" name="z1110_068_03_3" vbProcedure="false">[5]КДПС!$A$1</definedName>
    <definedName function="false" hidden="false" localSheetId="0" name="z1110_068_03_4" vbProcedure="false">[5]АПП!$A$1</definedName>
    <definedName function="false" hidden="false" localSheetId="0" name="z1110_068_04_2" vbProcedure="false">[5]ККП!$A$1</definedName>
    <definedName function="false" hidden="false" localSheetId="0" name="z1110_068_04_3" vbProcedure="false">[5]КДПС!$A$1</definedName>
    <definedName function="false" hidden="false" localSheetId="0" name="z1110_068_04_4" vbProcedure="false">[5]АПП!$A$1</definedName>
    <definedName function="false" hidden="false" localSheetId="0" name="z1110_068_05_2" vbProcedure="false">[5]ККП!$A$1</definedName>
    <definedName function="false" hidden="false" localSheetId="0" name="z1110_068_05_3" vbProcedure="false">[5]КДПС!$A$1</definedName>
    <definedName function="false" hidden="false" localSheetId="0" name="z1110_068_05_4" vbProcedure="false">[5]АПП!$A$1</definedName>
    <definedName function="false" hidden="false" localSheetId="0" name="z1110_068_06_2" vbProcedure="false">[5]ККП!$A$1</definedName>
    <definedName function="false" hidden="false" localSheetId="0" name="z1110_068_06_3" vbProcedure="false">[5]КДПС!$A$1</definedName>
    <definedName function="false" hidden="false" localSheetId="0" name="z1110_068_06_4" vbProcedure="false">[5]АПП!$A$1</definedName>
    <definedName function="false" hidden="false" localSheetId="0" name="z1110_068_07_2" vbProcedure="false">[5]ККП!$A$1</definedName>
    <definedName function="false" hidden="false" localSheetId="0" name="z1110_068_07_3" vbProcedure="false">[5]КДПС!$A$1</definedName>
    <definedName function="false" hidden="false" localSheetId="0" name="z1110_068_07_4" vbProcedure="false">[5]АПП!$A$1</definedName>
    <definedName function="false" hidden="false" localSheetId="0" name="z1110_068_08_2" vbProcedure="false">[5]ККП!$A$1</definedName>
    <definedName function="false" hidden="false" localSheetId="0" name="z1110_068_08_3" vbProcedure="false">[5]КДПС!$A$1</definedName>
    <definedName function="false" hidden="false" localSheetId="0" name="z1110_068_08_4" vbProcedure="false">[5]АПП!$A$1</definedName>
    <definedName function="false" hidden="false" localSheetId="0" name="z1110_068_09_2" vbProcedure="false">[5]ККП!$A$1</definedName>
    <definedName function="false" hidden="false" localSheetId="0" name="z1110_068_09_3" vbProcedure="false">[5]КДПС!$A$1</definedName>
    <definedName function="false" hidden="false" localSheetId="0" name="z1110_068_09_4" vbProcedure="false">[5]АПП!$A$1</definedName>
    <definedName function="false" hidden="false" localSheetId="0" name="z1110_068_10_2" vbProcedure="false">[5]ККП!$A$1</definedName>
    <definedName function="false" hidden="false" localSheetId="0" name="z1110_068_10_3" vbProcedure="false">[5]КДПС!$A$1</definedName>
    <definedName function="false" hidden="false" localSheetId="0" name="z1110_068_10_4" vbProcedure="false">[5]АПП!$A$1</definedName>
    <definedName function="false" hidden="false" localSheetId="0" name="z1110_068_11_2" vbProcedure="false">[5]ККП!$A$1</definedName>
    <definedName function="false" hidden="false" localSheetId="0" name="z1110_068_11_3" vbProcedure="false">[5]КДПС!$A$1</definedName>
    <definedName function="false" hidden="false" localSheetId="0" name="z1110_068_11_4" vbProcedure="false">[5]АПП!$A$1</definedName>
    <definedName function="false" hidden="false" localSheetId="0" name="z1110_068_12_2" vbProcedure="false">[5]ККП!$A$1</definedName>
    <definedName function="false" hidden="false" localSheetId="0" name="z1110_068_12_3" vbProcedure="false">[5]КДПС!$A$1</definedName>
    <definedName function="false" hidden="false" localSheetId="0" name="z1110_068_12_4" vbProcedure="false">[5]АПП!$A$1</definedName>
    <definedName function="false" hidden="false" localSheetId="0" name="z1110_068_13_2" vbProcedure="false">[5]ККП!$A$1</definedName>
    <definedName function="false" hidden="false" localSheetId="0" name="z1110_068_13_3" vbProcedure="false">[5]КДПС!$A$1</definedName>
    <definedName function="false" hidden="false" localSheetId="0" name="z1110_068_13_4" vbProcedure="false">[5]АПП!$A$1</definedName>
    <definedName function="false" hidden="false" localSheetId="0" name="z1110_068_14_2" vbProcedure="false">[5]ККП!$A$1</definedName>
    <definedName function="false" hidden="false" localSheetId="0" name="z1110_068_14_3" vbProcedure="false">[5]КДПС!$A$1</definedName>
    <definedName function="false" hidden="false" localSheetId="0" name="z1110_068_14_4" vbProcedure="false">[5]АПП!$A$1</definedName>
    <definedName function="false" hidden="false" localSheetId="0" name="z1110_068_15_2" vbProcedure="false">[5]ККП!$A$1</definedName>
    <definedName function="false" hidden="false" localSheetId="0" name="z1110_068_15_3" vbProcedure="false">[5]КДПС!$A$1</definedName>
    <definedName function="false" hidden="false" localSheetId="0" name="z1110_068_15_4" vbProcedure="false">[5]АПП!$A$1</definedName>
    <definedName function="false" hidden="false" localSheetId="0" name="z1110_068_16_2" vbProcedure="false">[5]ККП!$A$1</definedName>
    <definedName function="false" hidden="false" localSheetId="0" name="z1110_068_16_3" vbProcedure="false">[5]КДПС!$A$1</definedName>
    <definedName function="false" hidden="false" localSheetId="0" name="z1110_068_16_4" vbProcedure="false">[5]АПП!$A$1</definedName>
    <definedName function="false" hidden="false" localSheetId="0" name="z1110_068_17_2" vbProcedure="false">[5]ККП!$A$1</definedName>
    <definedName function="false" hidden="false" localSheetId="0" name="z1110_068_17_3" vbProcedure="false">[5]КДПС!$A$1</definedName>
    <definedName function="false" hidden="false" localSheetId="0" name="z1110_068_17_4" vbProcedure="false">[5]АПП!$A$1</definedName>
    <definedName function="false" hidden="false" localSheetId="0" name="z1110_068_18_2" vbProcedure="false">[5]ККП!$A$1</definedName>
    <definedName function="false" hidden="false" localSheetId="0" name="z1110_068_18_3" vbProcedure="false">[5]КДПС!$A$1</definedName>
    <definedName function="false" hidden="false" localSheetId="0" name="z1110_068_18_4" vbProcedure="false">[5]АПП!$A$1</definedName>
    <definedName function="false" hidden="false" localSheetId="0" name="z1110_068_19_2" vbProcedure="false">[5]ККП!$A$1</definedName>
    <definedName function="false" hidden="false" localSheetId="0" name="z1110_068_19_3" vbProcedure="false">[5]КДПС!$A$1</definedName>
    <definedName function="false" hidden="false" localSheetId="0" name="z1110_068_19_4" vbProcedure="false">[5]АПП!$A$1</definedName>
    <definedName function="false" hidden="false" localSheetId="0" name="z1110_068_20_2" vbProcedure="false">[5]ККП!$A$1</definedName>
    <definedName function="false" hidden="false" localSheetId="0" name="z1110_068_20_3" vbProcedure="false">[5]КДПС!$A$1</definedName>
    <definedName function="false" hidden="false" localSheetId="0" name="z1110_068_20_4" vbProcedure="false">[5]АПП!$A$1</definedName>
    <definedName function="false" hidden="false" localSheetId="0" name="z1110_068_21_2" vbProcedure="false">[5]ККП!$A$1</definedName>
    <definedName function="false" hidden="false" localSheetId="0" name="z1110_068_21_3" vbProcedure="false">[5]КДПС!$A$1</definedName>
    <definedName function="false" hidden="false" localSheetId="0" name="z1110_068_21_4" vbProcedure="false">[5]АПП!$A$1</definedName>
    <definedName function="false" hidden="false" localSheetId="0" name="z1110_068_22_2" vbProcedure="false">[5]ККП!$A$1</definedName>
    <definedName function="false" hidden="false" localSheetId="0" name="z1110_068_22_3" vbProcedure="false">[5]КДПС!$A$1</definedName>
    <definedName function="false" hidden="false" localSheetId="0" name="z1110_068_22_4" vbProcedure="false">[5]АПП!$A$1</definedName>
    <definedName function="false" hidden="false" localSheetId="0" name="z1110_068_23_2" vbProcedure="false">[5]ККП!$A$1</definedName>
    <definedName function="false" hidden="false" localSheetId="0" name="z1110_068_23_3" vbProcedure="false">[5]КДПС!$A$1</definedName>
    <definedName function="false" hidden="false" localSheetId="0" name="z1110_068_23_4" vbProcedure="false">[5]АПП!$A$1</definedName>
    <definedName function="false" hidden="false" localSheetId="0" name="z1110_068_24_2" vbProcedure="false">[5]ККП!$A$1</definedName>
    <definedName function="false" hidden="false" localSheetId="0" name="z1110_068_24_3" vbProcedure="false">[5]КДПС!$A$1</definedName>
    <definedName function="false" hidden="false" localSheetId="0" name="z1110_068_24_4" vbProcedure="false">[5]АПП!$A$1</definedName>
    <definedName function="false" hidden="false" localSheetId="0" name="z1110_069_03_2" vbProcedure="false">[5]ККП!$A$1</definedName>
    <definedName function="false" hidden="false" localSheetId="0" name="z1110_069_03_3" vbProcedure="false">[5]КДПС!$A$1</definedName>
    <definedName function="false" hidden="false" localSheetId="0" name="z1110_069_03_4" vbProcedure="false">[5]АПП!$A$1</definedName>
    <definedName function="false" hidden="false" localSheetId="0" name="z1110_069_04_2" vbProcedure="false">[5]ККП!$A$1</definedName>
    <definedName function="false" hidden="false" localSheetId="0" name="z1110_069_04_3" vbProcedure="false">[5]КДПС!$A$1</definedName>
    <definedName function="false" hidden="false" localSheetId="0" name="z1110_069_04_4" vbProcedure="false">[5]АПП!$A$1</definedName>
    <definedName function="false" hidden="false" localSheetId="0" name="z1110_069_05_2" vbProcedure="false">[5]ККП!$A$1</definedName>
    <definedName function="false" hidden="false" localSheetId="0" name="z1110_069_05_3" vbProcedure="false">[5]КДПС!$A$1</definedName>
    <definedName function="false" hidden="false" localSheetId="0" name="z1110_069_05_4" vbProcedure="false">[5]АПП!$A$1</definedName>
    <definedName function="false" hidden="false" localSheetId="0" name="z1110_069_06_2" vbProcedure="false">[5]ККП!$A$1</definedName>
    <definedName function="false" hidden="false" localSheetId="0" name="z1110_069_06_3" vbProcedure="false">[5]КДПС!$A$1</definedName>
    <definedName function="false" hidden="false" localSheetId="0" name="z1110_069_06_4" vbProcedure="false">[5]АПП!$A$1</definedName>
    <definedName function="false" hidden="false" localSheetId="0" name="z1110_069_07_2" vbProcedure="false">[5]ККП!$A$1</definedName>
    <definedName function="false" hidden="false" localSheetId="0" name="z1110_069_07_3" vbProcedure="false">[5]КДПС!$A$1</definedName>
    <definedName function="false" hidden="false" localSheetId="0" name="z1110_069_07_4" vbProcedure="false">[5]АПП!$A$1</definedName>
    <definedName function="false" hidden="false" localSheetId="0" name="z1110_069_08_2" vbProcedure="false">[5]ККП!$A$1</definedName>
    <definedName function="false" hidden="false" localSheetId="0" name="z1110_069_08_3" vbProcedure="false">[5]КДПС!$A$1</definedName>
    <definedName function="false" hidden="false" localSheetId="0" name="z1110_069_08_4" vbProcedure="false">[5]АПП!$A$1</definedName>
    <definedName function="false" hidden="false" localSheetId="0" name="z1110_069_09_2" vbProcedure="false">[5]ККП!$A$1</definedName>
    <definedName function="false" hidden="false" localSheetId="0" name="z1110_069_09_3" vbProcedure="false">[5]КДПС!$A$1</definedName>
    <definedName function="false" hidden="false" localSheetId="0" name="z1110_069_09_4" vbProcedure="false">[5]АПП!$A$1</definedName>
    <definedName function="false" hidden="false" localSheetId="0" name="z1110_069_10_2" vbProcedure="false">[5]ККП!$A$1</definedName>
    <definedName function="false" hidden="false" localSheetId="0" name="z1110_069_10_3" vbProcedure="false">[5]КДПС!$A$1</definedName>
    <definedName function="false" hidden="false" localSheetId="0" name="z1110_069_10_4" vbProcedure="false">[5]АПП!$A$1</definedName>
    <definedName function="false" hidden="false" localSheetId="0" name="z1110_069_11_2" vbProcedure="false">[5]ККП!$A$1</definedName>
    <definedName function="false" hidden="false" localSheetId="0" name="z1110_069_11_3" vbProcedure="false">[5]КДПС!$A$1</definedName>
    <definedName function="false" hidden="false" localSheetId="0" name="z1110_069_11_4" vbProcedure="false">[5]АПП!$A$1</definedName>
    <definedName function="false" hidden="false" localSheetId="0" name="z1110_069_12_2" vbProcedure="false">[5]ККП!$A$1</definedName>
    <definedName function="false" hidden="false" localSheetId="0" name="z1110_069_12_3" vbProcedure="false">[5]КДПС!$A$1</definedName>
    <definedName function="false" hidden="false" localSheetId="0" name="z1110_069_12_4" vbProcedure="false">[5]АПП!$A$1</definedName>
    <definedName function="false" hidden="false" localSheetId="0" name="z1110_069_13_2" vbProcedure="false">[5]ККП!$A$1</definedName>
    <definedName function="false" hidden="false" localSheetId="0" name="z1110_069_13_3" vbProcedure="false">[5]КДПС!$A$1</definedName>
    <definedName function="false" hidden="false" localSheetId="0" name="z1110_069_13_4" vbProcedure="false">[5]АПП!$A$1</definedName>
    <definedName function="false" hidden="false" localSheetId="0" name="z1110_069_14_2" vbProcedure="false">[5]ККП!$A$1</definedName>
    <definedName function="false" hidden="false" localSheetId="0" name="z1110_069_14_3" vbProcedure="false">[5]КДПС!$A$1</definedName>
    <definedName function="false" hidden="false" localSheetId="0" name="z1110_069_14_4" vbProcedure="false">[5]АПП!$A$1</definedName>
    <definedName function="false" hidden="false" localSheetId="0" name="z1110_069_15_2" vbProcedure="false">[5]ККП!$A$1</definedName>
    <definedName function="false" hidden="false" localSheetId="0" name="z1110_069_15_3" vbProcedure="false">[5]КДПС!$A$1</definedName>
    <definedName function="false" hidden="false" localSheetId="0" name="z1110_069_15_4" vbProcedure="false">[5]АПП!$A$1</definedName>
    <definedName function="false" hidden="false" localSheetId="0" name="z1110_069_16_2" vbProcedure="false">[5]ККП!$A$1</definedName>
    <definedName function="false" hidden="false" localSheetId="0" name="z1110_069_16_3" vbProcedure="false">[5]КДПС!$A$1</definedName>
    <definedName function="false" hidden="false" localSheetId="0" name="z1110_069_16_4" vbProcedure="false">[5]АПП!$A$1</definedName>
    <definedName function="false" hidden="false" localSheetId="0" name="z1110_069_17_2" vbProcedure="false">[5]ККП!$A$1</definedName>
    <definedName function="false" hidden="false" localSheetId="0" name="z1110_069_17_3" vbProcedure="false">[5]КДПС!$A$1</definedName>
    <definedName function="false" hidden="false" localSheetId="0" name="z1110_069_17_4" vbProcedure="false">[5]АПП!$A$1</definedName>
    <definedName function="false" hidden="false" localSheetId="0" name="z1110_069_18_2" vbProcedure="false">[5]ККП!$A$1</definedName>
    <definedName function="false" hidden="false" localSheetId="0" name="z1110_069_18_3" vbProcedure="false">[5]КДПС!$A$1</definedName>
    <definedName function="false" hidden="false" localSheetId="0" name="z1110_069_18_4" vbProcedure="false">[5]АПП!$A$1</definedName>
    <definedName function="false" hidden="false" localSheetId="0" name="z1110_069_19_2" vbProcedure="false">[5]ККП!$A$1</definedName>
    <definedName function="false" hidden="false" localSheetId="0" name="z1110_069_19_3" vbProcedure="false">[5]КДПС!$A$1</definedName>
    <definedName function="false" hidden="false" localSheetId="0" name="z1110_069_19_4" vbProcedure="false">[5]АПП!$A$1</definedName>
    <definedName function="false" hidden="false" localSheetId="0" name="z1110_069_20_2" vbProcedure="false">[5]ККП!$A$1</definedName>
    <definedName function="false" hidden="false" localSheetId="0" name="z1110_069_20_3" vbProcedure="false">[5]КДПС!$A$1</definedName>
    <definedName function="false" hidden="false" localSheetId="0" name="z1110_069_20_4" vbProcedure="false">[5]АПП!$A$1</definedName>
    <definedName function="false" hidden="false" localSheetId="0" name="z1110_069_21_2" vbProcedure="false">[5]ККП!$A$1</definedName>
    <definedName function="false" hidden="false" localSheetId="0" name="z1110_069_21_3" vbProcedure="false">[5]КДПС!$A$1</definedName>
    <definedName function="false" hidden="false" localSheetId="0" name="z1110_069_21_4" vbProcedure="false">[5]АПП!$A$1</definedName>
    <definedName function="false" hidden="false" localSheetId="0" name="z1110_069_22_2" vbProcedure="false">[5]ККП!$A$1</definedName>
    <definedName function="false" hidden="false" localSheetId="0" name="z1110_069_22_3" vbProcedure="false">[5]КДПС!$A$1</definedName>
    <definedName function="false" hidden="false" localSheetId="0" name="z1110_069_22_4" vbProcedure="false">[5]АПП!$A$1</definedName>
    <definedName function="false" hidden="false" localSheetId="0" name="z1110_069_23_2" vbProcedure="false">[5]ККП!$A$1</definedName>
    <definedName function="false" hidden="false" localSheetId="0" name="z1110_069_23_3" vbProcedure="false">[5]КДПС!$A$1</definedName>
    <definedName function="false" hidden="false" localSheetId="0" name="z1110_069_23_4" vbProcedure="false">[5]АПП!$A$1</definedName>
    <definedName function="false" hidden="false" localSheetId="0" name="z1110_069_24_2" vbProcedure="false">[5]ККП!$A$1</definedName>
    <definedName function="false" hidden="false" localSheetId="0" name="z1110_069_24_3" vbProcedure="false">[5]КДПС!$A$1</definedName>
    <definedName function="false" hidden="false" localSheetId="0" name="z1110_069_24_4" vbProcedure="false">[5]АПП!$A$1</definedName>
    <definedName function="false" hidden="false" localSheetId="0" name="z1110_070_03_2" vbProcedure="false">[5]ККП!$A$1</definedName>
    <definedName function="false" hidden="false" localSheetId="0" name="z1110_070_03_3" vbProcedure="false">[5]КДПС!$A$1</definedName>
    <definedName function="false" hidden="false" localSheetId="0" name="z1110_070_03_4" vbProcedure="false">[5]АПП!$A$1</definedName>
    <definedName function="false" hidden="false" localSheetId="0" name="z1110_070_04_2" vbProcedure="false">[5]ККП!$A$1</definedName>
    <definedName function="false" hidden="false" localSheetId="0" name="z1110_070_04_3" vbProcedure="false">[5]КДПС!$A$1</definedName>
    <definedName function="false" hidden="false" localSheetId="0" name="z1110_070_04_4" vbProcedure="false">[5]АПП!$A$1</definedName>
    <definedName function="false" hidden="false" localSheetId="0" name="z1110_070_05_2" vbProcedure="false">[5]ККП!$A$1</definedName>
    <definedName function="false" hidden="false" localSheetId="0" name="z1110_070_05_3" vbProcedure="false">[5]КДПС!$A$1</definedName>
    <definedName function="false" hidden="false" localSheetId="0" name="z1110_070_05_4" vbProcedure="false">[5]АПП!$A$1</definedName>
    <definedName function="false" hidden="false" localSheetId="0" name="z1110_070_06_2" vbProcedure="false">[5]ККП!$A$1</definedName>
    <definedName function="false" hidden="false" localSheetId="0" name="z1110_070_06_3" vbProcedure="false">[5]КДПС!$A$1</definedName>
    <definedName function="false" hidden="false" localSheetId="0" name="z1110_070_06_4" vbProcedure="false">[5]АПП!$A$1</definedName>
    <definedName function="false" hidden="false" localSheetId="0" name="z1110_070_07_2" vbProcedure="false">[5]ККП!$A$1</definedName>
    <definedName function="false" hidden="false" localSheetId="0" name="z1110_070_07_3" vbProcedure="false">[5]КДПС!$A$1</definedName>
    <definedName function="false" hidden="false" localSheetId="0" name="z1110_070_07_4" vbProcedure="false">[5]АПП!$A$1</definedName>
    <definedName function="false" hidden="false" localSheetId="0" name="z1110_070_08_2" vbProcedure="false">[5]ККП!$A$1</definedName>
    <definedName function="false" hidden="false" localSheetId="0" name="z1110_070_08_3" vbProcedure="false">[5]КДПС!$A$1</definedName>
    <definedName function="false" hidden="false" localSheetId="0" name="z1110_070_08_4" vbProcedure="false">[5]АПП!$A$1</definedName>
    <definedName function="false" hidden="false" localSheetId="0" name="z1110_070_09_2" vbProcedure="false">[5]ККП!$A$1</definedName>
    <definedName function="false" hidden="false" localSheetId="0" name="z1110_070_09_3" vbProcedure="false">[5]КДПС!$A$1</definedName>
    <definedName function="false" hidden="false" localSheetId="0" name="z1110_070_09_4" vbProcedure="false">[5]АПП!$A$1</definedName>
    <definedName function="false" hidden="false" localSheetId="0" name="z1110_070_10_2" vbProcedure="false">[5]ККП!$A$1</definedName>
    <definedName function="false" hidden="false" localSheetId="0" name="z1110_070_10_3" vbProcedure="false">[5]КДПС!$A$1</definedName>
    <definedName function="false" hidden="false" localSheetId="0" name="z1110_070_10_4" vbProcedure="false">[5]АПП!$A$1</definedName>
    <definedName function="false" hidden="false" localSheetId="0" name="z1110_070_11_2" vbProcedure="false">[5]ККП!$A$1</definedName>
    <definedName function="false" hidden="false" localSheetId="0" name="z1110_070_11_3" vbProcedure="false">[5]КДПС!$A$1</definedName>
    <definedName function="false" hidden="false" localSheetId="0" name="z1110_070_11_4" vbProcedure="false">[5]АПП!$A$1</definedName>
    <definedName function="false" hidden="false" localSheetId="0" name="z1110_070_12_2" vbProcedure="false">[5]ККП!$A$1</definedName>
    <definedName function="false" hidden="false" localSheetId="0" name="z1110_070_12_3" vbProcedure="false">[5]КДПС!$A$1</definedName>
    <definedName function="false" hidden="false" localSheetId="0" name="z1110_070_12_4" vbProcedure="false">[5]АПП!$A$1</definedName>
    <definedName function="false" hidden="false" localSheetId="0" name="z1110_070_13_2" vbProcedure="false">[5]ККП!$A$1</definedName>
    <definedName function="false" hidden="false" localSheetId="0" name="z1110_070_13_3" vbProcedure="false">[5]КДПС!$A$1</definedName>
    <definedName function="false" hidden="false" localSheetId="0" name="z1110_070_13_4" vbProcedure="false">[5]АПП!$A$1</definedName>
    <definedName function="false" hidden="false" localSheetId="0" name="z1110_070_14_2" vbProcedure="false">[5]ККП!$A$1</definedName>
    <definedName function="false" hidden="false" localSheetId="0" name="z1110_070_14_3" vbProcedure="false">[5]КДПС!$A$1</definedName>
    <definedName function="false" hidden="false" localSheetId="0" name="z1110_070_14_4" vbProcedure="false">[5]АПП!$A$1</definedName>
    <definedName function="false" hidden="false" localSheetId="0" name="z1110_070_15_2" vbProcedure="false">[5]ККП!$A$1</definedName>
    <definedName function="false" hidden="false" localSheetId="0" name="z1110_070_15_3" vbProcedure="false">[5]КДПС!$A$1</definedName>
    <definedName function="false" hidden="false" localSheetId="0" name="z1110_070_15_4" vbProcedure="false">[5]АПП!$A$1</definedName>
    <definedName function="false" hidden="false" localSheetId="0" name="z1110_070_16_2" vbProcedure="false">[5]ККП!$A$1</definedName>
    <definedName function="false" hidden="false" localSheetId="0" name="z1110_070_16_3" vbProcedure="false">[5]КДПС!$A$1</definedName>
    <definedName function="false" hidden="false" localSheetId="0" name="z1110_070_16_4" vbProcedure="false">[5]АПП!$A$1</definedName>
    <definedName function="false" hidden="false" localSheetId="0" name="z1110_070_17_2" vbProcedure="false">[5]ККП!$A$1</definedName>
    <definedName function="false" hidden="false" localSheetId="0" name="z1110_070_17_3" vbProcedure="false">[5]КДПС!$A$1</definedName>
    <definedName function="false" hidden="false" localSheetId="0" name="z1110_070_17_4" vbProcedure="false">[5]АПП!$A$1</definedName>
    <definedName function="false" hidden="false" localSheetId="0" name="z1110_070_18_2" vbProcedure="false">[5]ККП!$A$1</definedName>
    <definedName function="false" hidden="false" localSheetId="0" name="z1110_070_18_3" vbProcedure="false">[5]КДПС!$A$1</definedName>
    <definedName function="false" hidden="false" localSheetId="0" name="z1110_070_18_4" vbProcedure="false">[5]АПП!$A$1</definedName>
    <definedName function="false" hidden="false" localSheetId="0" name="z1110_070_19_2" vbProcedure="false">[5]ККП!$A$1</definedName>
    <definedName function="false" hidden="false" localSheetId="0" name="z1110_070_19_3" vbProcedure="false">[5]КДПС!$A$1</definedName>
    <definedName function="false" hidden="false" localSheetId="0" name="z1110_070_19_4" vbProcedure="false">[5]АПП!$A$1</definedName>
    <definedName function="false" hidden="false" localSheetId="0" name="z1110_070_20_2" vbProcedure="false">[5]ККП!$A$1</definedName>
    <definedName function="false" hidden="false" localSheetId="0" name="z1110_070_20_3" vbProcedure="false">[5]КДПС!$A$1</definedName>
    <definedName function="false" hidden="false" localSheetId="0" name="z1110_070_20_4" vbProcedure="false">[5]АПП!$A$1</definedName>
    <definedName function="false" hidden="false" localSheetId="0" name="z1110_070_21_2" vbProcedure="false">[5]ККП!$A$1</definedName>
    <definedName function="false" hidden="false" localSheetId="0" name="z1110_070_21_3" vbProcedure="false">[5]КДПС!$A$1</definedName>
    <definedName function="false" hidden="false" localSheetId="0" name="z1110_070_21_4" vbProcedure="false">[5]АПП!$A$1</definedName>
    <definedName function="false" hidden="false" localSheetId="0" name="z1110_070_22_2" vbProcedure="false">[5]ККП!$A$1</definedName>
    <definedName function="false" hidden="false" localSheetId="0" name="z1110_070_22_3" vbProcedure="false">[5]КДПС!$A$1</definedName>
    <definedName function="false" hidden="false" localSheetId="0" name="z1110_070_22_4" vbProcedure="false">[5]АПП!$A$1</definedName>
    <definedName function="false" hidden="false" localSheetId="0" name="z1110_070_23_2" vbProcedure="false">[5]ККП!$A$1</definedName>
    <definedName function="false" hidden="false" localSheetId="0" name="z1110_070_23_3" vbProcedure="false">[5]КДПС!$A$1</definedName>
    <definedName function="false" hidden="false" localSheetId="0" name="z1110_070_23_4" vbProcedure="false">[5]АПП!$A$1</definedName>
    <definedName function="false" hidden="false" localSheetId="0" name="z1110_070_24_2" vbProcedure="false">[5]ККП!$A$1</definedName>
    <definedName function="false" hidden="false" localSheetId="0" name="z1110_070_24_3" vbProcedure="false">[5]КДПС!$A$1</definedName>
    <definedName function="false" hidden="false" localSheetId="0" name="z1110_070_24_4" vbProcedure="false">[5]АПП!$A$1</definedName>
    <definedName function="false" hidden="false" localSheetId="0" name="z1110_071_03_2" vbProcedure="false">[5]ККП!$A$1</definedName>
    <definedName function="false" hidden="false" localSheetId="0" name="z1110_071_03_3" vbProcedure="false">[5]КДПС!$A$1</definedName>
    <definedName function="false" hidden="false" localSheetId="0" name="z1110_071_03_4" vbProcedure="false">[5]АПП!$A$1</definedName>
    <definedName function="false" hidden="false" localSheetId="0" name="z1110_071_04_2" vbProcedure="false">[5]ККП!$A$1</definedName>
    <definedName function="false" hidden="false" localSheetId="0" name="z1110_071_04_3" vbProcedure="false">[5]КДПС!$A$1</definedName>
    <definedName function="false" hidden="false" localSheetId="0" name="z1110_071_04_4" vbProcedure="false">[5]АПП!$A$1</definedName>
    <definedName function="false" hidden="false" localSheetId="0" name="z1110_071_05_2" vbProcedure="false">[5]ККП!$A$1</definedName>
    <definedName function="false" hidden="false" localSheetId="0" name="z1110_071_05_3" vbProcedure="false">[5]КДПС!$A$1</definedName>
    <definedName function="false" hidden="false" localSheetId="0" name="z1110_071_05_4" vbProcedure="false">[5]АПП!$A$1</definedName>
    <definedName function="false" hidden="false" localSheetId="0" name="z1110_071_06_2" vbProcedure="false">[5]ККП!$A$1</definedName>
    <definedName function="false" hidden="false" localSheetId="0" name="z1110_071_06_3" vbProcedure="false">[5]КДПС!$A$1</definedName>
    <definedName function="false" hidden="false" localSheetId="0" name="z1110_071_06_4" vbProcedure="false">[5]АПП!$A$1</definedName>
    <definedName function="false" hidden="false" localSheetId="0" name="z1110_071_07_2" vbProcedure="false">[5]ККП!$A$1</definedName>
    <definedName function="false" hidden="false" localSheetId="0" name="z1110_071_07_3" vbProcedure="false">[5]КДПС!$A$1</definedName>
    <definedName function="false" hidden="false" localSheetId="0" name="z1110_071_07_4" vbProcedure="false">[5]АПП!$A$1</definedName>
    <definedName function="false" hidden="false" localSheetId="0" name="z1110_071_08_2" vbProcedure="false">[5]ККП!$A$1</definedName>
    <definedName function="false" hidden="false" localSheetId="0" name="z1110_071_08_3" vbProcedure="false">[5]КДПС!$A$1</definedName>
    <definedName function="false" hidden="false" localSheetId="0" name="z1110_071_08_4" vbProcedure="false">[5]АПП!$A$1</definedName>
    <definedName function="false" hidden="false" localSheetId="0" name="z1110_071_09_2" vbProcedure="false">[5]ККП!$A$1</definedName>
    <definedName function="false" hidden="false" localSheetId="0" name="z1110_071_09_3" vbProcedure="false">[5]КДПС!$A$1</definedName>
    <definedName function="false" hidden="false" localSheetId="0" name="z1110_071_09_4" vbProcedure="false">[5]АПП!$A$1</definedName>
    <definedName function="false" hidden="false" localSheetId="0" name="z1110_071_10_2" vbProcedure="false">[5]ККП!$A$1</definedName>
    <definedName function="false" hidden="false" localSheetId="0" name="z1110_071_10_3" vbProcedure="false">[5]КДПС!$A$1</definedName>
    <definedName function="false" hidden="false" localSheetId="0" name="z1110_071_10_4" vbProcedure="false">[5]АПП!$A$1</definedName>
    <definedName function="false" hidden="false" localSheetId="0" name="z1110_071_11_2" vbProcedure="false">[5]ККП!$A$1</definedName>
    <definedName function="false" hidden="false" localSheetId="0" name="z1110_071_11_3" vbProcedure="false">[5]КДПС!$A$1</definedName>
    <definedName function="false" hidden="false" localSheetId="0" name="z1110_071_11_4" vbProcedure="false">[5]АПП!$A$1</definedName>
    <definedName function="false" hidden="false" localSheetId="0" name="z1110_071_12_2" vbProcedure="false">[5]ККП!$A$1</definedName>
    <definedName function="false" hidden="false" localSheetId="0" name="z1110_071_12_3" vbProcedure="false">[5]КДПС!$A$1</definedName>
    <definedName function="false" hidden="false" localSheetId="0" name="z1110_071_12_4" vbProcedure="false">[5]АПП!$A$1</definedName>
    <definedName function="false" hidden="false" localSheetId="0" name="z1110_071_13_2" vbProcedure="false">[5]ККП!$A$1</definedName>
    <definedName function="false" hidden="false" localSheetId="0" name="z1110_071_13_3" vbProcedure="false">[5]КДПС!$A$1</definedName>
    <definedName function="false" hidden="false" localSheetId="0" name="z1110_071_13_4" vbProcedure="false">[5]АПП!$A$1</definedName>
    <definedName function="false" hidden="false" localSheetId="0" name="z1110_071_14_2" vbProcedure="false">[5]ККП!$A$1</definedName>
    <definedName function="false" hidden="false" localSheetId="0" name="z1110_071_14_3" vbProcedure="false">[5]КДПС!$A$1</definedName>
    <definedName function="false" hidden="false" localSheetId="0" name="z1110_071_14_4" vbProcedure="false">[5]АПП!$A$1</definedName>
    <definedName function="false" hidden="false" localSheetId="0" name="z1110_071_15_2" vbProcedure="false">[5]ККП!$A$1</definedName>
    <definedName function="false" hidden="false" localSheetId="0" name="z1110_071_15_3" vbProcedure="false">[5]КДПС!$A$1</definedName>
    <definedName function="false" hidden="false" localSheetId="0" name="z1110_071_15_4" vbProcedure="false">[5]АПП!$A$1</definedName>
    <definedName function="false" hidden="false" localSheetId="0" name="z1110_071_16_2" vbProcedure="false">[5]ККП!$A$1</definedName>
    <definedName function="false" hidden="false" localSheetId="0" name="z1110_071_16_3" vbProcedure="false">[5]КДПС!$A$1</definedName>
    <definedName function="false" hidden="false" localSheetId="0" name="z1110_071_16_4" vbProcedure="false">[5]АПП!$A$1</definedName>
    <definedName function="false" hidden="false" localSheetId="0" name="z1110_071_17_2" vbProcedure="false">[5]ККП!$A$1</definedName>
    <definedName function="false" hidden="false" localSheetId="0" name="z1110_071_17_3" vbProcedure="false">[5]КДПС!$A$1</definedName>
    <definedName function="false" hidden="false" localSheetId="0" name="z1110_071_17_4" vbProcedure="false">[5]АПП!$A$1</definedName>
    <definedName function="false" hidden="false" localSheetId="0" name="z1110_071_18_2" vbProcedure="false">[5]ККП!$A$1</definedName>
    <definedName function="false" hidden="false" localSheetId="0" name="z1110_071_18_3" vbProcedure="false">[5]КДПС!$A$1</definedName>
    <definedName function="false" hidden="false" localSheetId="0" name="z1110_071_18_4" vbProcedure="false">[5]АПП!$A$1</definedName>
    <definedName function="false" hidden="false" localSheetId="0" name="z1110_071_19_2" vbProcedure="false">[5]ККП!$A$1</definedName>
    <definedName function="false" hidden="false" localSheetId="0" name="z1110_071_19_3" vbProcedure="false">[5]КДПС!$A$1</definedName>
    <definedName function="false" hidden="false" localSheetId="0" name="z1110_071_19_4" vbProcedure="false">[5]АПП!$A$1</definedName>
    <definedName function="false" hidden="false" localSheetId="0" name="z1110_071_20_2" vbProcedure="false">[5]ККП!$A$1</definedName>
    <definedName function="false" hidden="false" localSheetId="0" name="z1110_071_20_3" vbProcedure="false">[5]КДПС!$A$1</definedName>
    <definedName function="false" hidden="false" localSheetId="0" name="z1110_071_20_4" vbProcedure="false">[5]АПП!$A$1</definedName>
    <definedName function="false" hidden="false" localSheetId="0" name="z1110_071_21_2" vbProcedure="false">[5]ККП!$A$1</definedName>
    <definedName function="false" hidden="false" localSheetId="0" name="z1110_071_21_3" vbProcedure="false">[5]КДПС!$A$1</definedName>
    <definedName function="false" hidden="false" localSheetId="0" name="z1110_071_21_4" vbProcedure="false">[5]АПП!$A$1</definedName>
    <definedName function="false" hidden="false" localSheetId="0" name="z1110_071_22_2" vbProcedure="false">[5]ККП!$A$1</definedName>
    <definedName function="false" hidden="false" localSheetId="0" name="z1110_071_22_3" vbProcedure="false">[5]КДПС!$A$1</definedName>
    <definedName function="false" hidden="false" localSheetId="0" name="z1110_071_22_4" vbProcedure="false">[5]АПП!$A$1</definedName>
    <definedName function="false" hidden="false" localSheetId="0" name="z1110_071_23_2" vbProcedure="false">[5]ККП!$A$1</definedName>
    <definedName function="false" hidden="false" localSheetId="0" name="z1110_071_23_3" vbProcedure="false">[5]КДПС!$A$1</definedName>
    <definedName function="false" hidden="false" localSheetId="0" name="z1110_071_23_4" vbProcedure="false">[5]АПП!$A$1</definedName>
    <definedName function="false" hidden="false" localSheetId="0" name="z1110_071_24_2" vbProcedure="false">[5]ККП!$A$1</definedName>
    <definedName function="false" hidden="false" localSheetId="0" name="z1110_071_24_3" vbProcedure="false">[5]КДПС!$A$1</definedName>
    <definedName function="false" hidden="false" localSheetId="0" name="z1110_071_24_4" vbProcedure="false">[5]АПП!$A$1</definedName>
    <definedName function="false" hidden="false" localSheetId="0" name="z1110_072_03_2" vbProcedure="false">[5]ККП!$A$1</definedName>
    <definedName function="false" hidden="false" localSheetId="0" name="z1110_072_03_3" vbProcedure="false">[5]КДПС!$A$1</definedName>
    <definedName function="false" hidden="false" localSheetId="0" name="z1110_072_03_4" vbProcedure="false">[5]АПП!$A$1</definedName>
    <definedName function="false" hidden="false" localSheetId="0" name="z1110_072_04_2" vbProcedure="false">[5]ККП!$A$1</definedName>
    <definedName function="false" hidden="false" localSheetId="0" name="z1110_072_04_3" vbProcedure="false">[5]КДПС!$A$1</definedName>
    <definedName function="false" hidden="false" localSheetId="0" name="z1110_072_04_4" vbProcedure="false">[5]АПП!$A$1</definedName>
    <definedName function="false" hidden="false" localSheetId="0" name="z1110_072_05_2" vbProcedure="false">[5]ККП!$A$1</definedName>
    <definedName function="false" hidden="false" localSheetId="0" name="z1110_072_05_3" vbProcedure="false">[5]КДПС!$A$1</definedName>
    <definedName function="false" hidden="false" localSheetId="0" name="z1110_072_05_4" vbProcedure="false">[5]АПП!$A$1</definedName>
    <definedName function="false" hidden="false" localSheetId="0" name="z1110_072_06_2" vbProcedure="false">[5]ККП!$A$1</definedName>
    <definedName function="false" hidden="false" localSheetId="0" name="z1110_072_06_3" vbProcedure="false">[5]КДПС!$A$1</definedName>
    <definedName function="false" hidden="false" localSheetId="0" name="z1110_072_06_4" vbProcedure="false">[5]АПП!$A$1</definedName>
    <definedName function="false" hidden="false" localSheetId="0" name="z1110_072_07_2" vbProcedure="false">[5]ККП!$A$1</definedName>
    <definedName function="false" hidden="false" localSheetId="0" name="z1110_072_07_3" vbProcedure="false">[5]КДПС!$A$1</definedName>
    <definedName function="false" hidden="false" localSheetId="0" name="z1110_072_07_4" vbProcedure="false">[5]АПП!$A$1</definedName>
    <definedName function="false" hidden="false" localSheetId="0" name="z1110_072_08_2" vbProcedure="false">[5]ККП!$A$1</definedName>
    <definedName function="false" hidden="false" localSheetId="0" name="z1110_072_08_3" vbProcedure="false">[5]КДПС!$A$1</definedName>
    <definedName function="false" hidden="false" localSheetId="0" name="z1110_072_08_4" vbProcedure="false">[5]АПП!$A$1</definedName>
    <definedName function="false" hidden="false" localSheetId="0" name="z1110_072_09_2" vbProcedure="false">[5]ККП!$A$1</definedName>
    <definedName function="false" hidden="false" localSheetId="0" name="z1110_072_09_3" vbProcedure="false">[5]КДПС!$A$1</definedName>
    <definedName function="false" hidden="false" localSheetId="0" name="z1110_072_09_4" vbProcedure="false">[5]АПП!$A$1</definedName>
    <definedName function="false" hidden="false" localSheetId="0" name="z1110_072_10_2" vbProcedure="false">[5]ККП!$A$1</definedName>
    <definedName function="false" hidden="false" localSheetId="0" name="z1110_072_10_3" vbProcedure="false">[5]КДПС!$A$1</definedName>
    <definedName function="false" hidden="false" localSheetId="0" name="z1110_072_10_4" vbProcedure="false">[5]АПП!$A$1</definedName>
    <definedName function="false" hidden="false" localSheetId="0" name="z1110_072_11_2" vbProcedure="false">[5]ККП!$A$1</definedName>
    <definedName function="false" hidden="false" localSheetId="0" name="z1110_072_11_3" vbProcedure="false">[5]КДПС!$A$1</definedName>
    <definedName function="false" hidden="false" localSheetId="0" name="z1110_072_11_4" vbProcedure="false">[5]АПП!$A$1</definedName>
    <definedName function="false" hidden="false" localSheetId="0" name="z1110_072_12_2" vbProcedure="false">[5]ККП!$A$1</definedName>
    <definedName function="false" hidden="false" localSheetId="0" name="z1110_072_12_3" vbProcedure="false">[5]КДПС!$A$1</definedName>
    <definedName function="false" hidden="false" localSheetId="0" name="z1110_072_12_4" vbProcedure="false">[5]АПП!$A$1</definedName>
    <definedName function="false" hidden="false" localSheetId="0" name="z1110_072_13_2" vbProcedure="false">[5]ККП!$A$1</definedName>
    <definedName function="false" hidden="false" localSheetId="0" name="z1110_072_13_3" vbProcedure="false">[5]КДПС!$A$1</definedName>
    <definedName function="false" hidden="false" localSheetId="0" name="z1110_072_13_4" vbProcedure="false">[5]АПП!$A$1</definedName>
    <definedName function="false" hidden="false" localSheetId="0" name="z1110_072_14_2" vbProcedure="false">[5]ККП!$A$1</definedName>
    <definedName function="false" hidden="false" localSheetId="0" name="z1110_072_14_3" vbProcedure="false">[5]КДПС!$A$1</definedName>
    <definedName function="false" hidden="false" localSheetId="0" name="z1110_072_14_4" vbProcedure="false">[5]АПП!$A$1</definedName>
    <definedName function="false" hidden="false" localSheetId="0" name="z1110_072_15_2" vbProcedure="false">[5]ККП!$A$1</definedName>
    <definedName function="false" hidden="false" localSheetId="0" name="z1110_072_15_3" vbProcedure="false">[5]КДПС!$A$1</definedName>
    <definedName function="false" hidden="false" localSheetId="0" name="z1110_072_15_4" vbProcedure="false">[5]АПП!$A$1</definedName>
    <definedName function="false" hidden="false" localSheetId="0" name="z1110_072_16_2" vbProcedure="false">[5]ККП!$A$1</definedName>
    <definedName function="false" hidden="false" localSheetId="0" name="z1110_072_16_3" vbProcedure="false">[5]КДПС!$A$1</definedName>
    <definedName function="false" hidden="false" localSheetId="0" name="z1110_072_16_4" vbProcedure="false">[5]АПП!$A$1</definedName>
    <definedName function="false" hidden="false" localSheetId="0" name="z1110_072_17_2" vbProcedure="false">[5]ККП!$A$1</definedName>
    <definedName function="false" hidden="false" localSheetId="0" name="z1110_072_17_3" vbProcedure="false">[5]КДПС!$A$1</definedName>
    <definedName function="false" hidden="false" localSheetId="0" name="z1110_072_17_4" vbProcedure="false">[5]АПП!$A$1</definedName>
    <definedName function="false" hidden="false" localSheetId="0" name="z1110_072_18_2" vbProcedure="false">[5]ККП!$A$1</definedName>
    <definedName function="false" hidden="false" localSheetId="0" name="z1110_072_18_3" vbProcedure="false">[5]КДПС!$A$1</definedName>
    <definedName function="false" hidden="false" localSheetId="0" name="z1110_072_18_4" vbProcedure="false">[5]АПП!$A$1</definedName>
    <definedName function="false" hidden="false" localSheetId="0" name="z1110_072_19_2" vbProcedure="false">[5]ККП!$A$1</definedName>
    <definedName function="false" hidden="false" localSheetId="0" name="z1110_072_19_3" vbProcedure="false">[5]КДПС!$A$1</definedName>
    <definedName function="false" hidden="false" localSheetId="0" name="z1110_072_19_4" vbProcedure="false">[5]АПП!$A$1</definedName>
    <definedName function="false" hidden="false" localSheetId="0" name="z1110_072_20_2" vbProcedure="false">[5]ККП!$A$1</definedName>
    <definedName function="false" hidden="false" localSheetId="0" name="z1110_072_20_3" vbProcedure="false">[5]КДПС!$A$1</definedName>
    <definedName function="false" hidden="false" localSheetId="0" name="z1110_072_20_4" vbProcedure="false">[5]АПП!$A$1</definedName>
    <definedName function="false" hidden="false" localSheetId="0" name="z1110_072_21_2" vbProcedure="false">[5]ККП!$A$1</definedName>
    <definedName function="false" hidden="false" localSheetId="0" name="z1110_072_21_3" vbProcedure="false">[5]КДПС!$A$1</definedName>
    <definedName function="false" hidden="false" localSheetId="0" name="z1110_072_21_4" vbProcedure="false">[5]АПП!$A$1</definedName>
    <definedName function="false" hidden="false" localSheetId="0" name="z1110_072_22_2" vbProcedure="false">[5]ККП!$A$1</definedName>
    <definedName function="false" hidden="false" localSheetId="0" name="z1110_072_22_3" vbProcedure="false">[5]КДПС!$A$1</definedName>
    <definedName function="false" hidden="false" localSheetId="0" name="z1110_072_22_4" vbProcedure="false">[5]АПП!$A$1</definedName>
    <definedName function="false" hidden="false" localSheetId="0" name="z1110_072_23_2" vbProcedure="false">[5]ККП!$A$1</definedName>
    <definedName function="false" hidden="false" localSheetId="0" name="z1110_072_23_3" vbProcedure="false">[5]КДПС!$A$1</definedName>
    <definedName function="false" hidden="false" localSheetId="0" name="z1110_072_23_4" vbProcedure="false">[5]АПП!$A$1</definedName>
    <definedName function="false" hidden="false" localSheetId="0" name="z1110_072_24_2" vbProcedure="false">[5]ККП!$A$1</definedName>
    <definedName function="false" hidden="false" localSheetId="0" name="z1110_072_24_3" vbProcedure="false">[5]КДПС!$A$1</definedName>
    <definedName function="false" hidden="false" localSheetId="0" name="z1110_072_24_4" vbProcedure="false">[5]АПП!$A$1</definedName>
    <definedName function="false" hidden="false" localSheetId="0" name="z1110_073_03_2" vbProcedure="false">[5]ККП!$A$1</definedName>
    <definedName function="false" hidden="false" localSheetId="0" name="z1110_073_03_3" vbProcedure="false">[5]КДПС!$A$1</definedName>
    <definedName function="false" hidden="false" localSheetId="0" name="z1110_073_03_4" vbProcedure="false">[5]АПП!$A$1</definedName>
    <definedName function="false" hidden="false" localSheetId="0" name="z1110_073_04_2" vbProcedure="false">[5]ККП!$A$1</definedName>
    <definedName function="false" hidden="false" localSheetId="0" name="z1110_073_04_3" vbProcedure="false">[5]КДПС!$A$1</definedName>
    <definedName function="false" hidden="false" localSheetId="0" name="z1110_073_04_4" vbProcedure="false">[5]АПП!$A$1</definedName>
    <definedName function="false" hidden="false" localSheetId="0" name="z1110_073_05_2" vbProcedure="false">[5]ККП!$A$1</definedName>
    <definedName function="false" hidden="false" localSheetId="0" name="z1110_073_05_3" vbProcedure="false">[5]КДПС!$A$1</definedName>
    <definedName function="false" hidden="false" localSheetId="0" name="z1110_073_05_4" vbProcedure="false">[5]АПП!$A$1</definedName>
    <definedName function="false" hidden="false" localSheetId="0" name="z1110_073_06_2" vbProcedure="false">[5]ККП!$A$1</definedName>
    <definedName function="false" hidden="false" localSheetId="0" name="z1110_073_06_3" vbProcedure="false">[5]КДПС!$A$1</definedName>
    <definedName function="false" hidden="false" localSheetId="0" name="z1110_073_06_4" vbProcedure="false">[5]АПП!$A$1</definedName>
    <definedName function="false" hidden="false" localSheetId="0" name="z1110_073_07_2" vbProcedure="false">[5]ККП!$A$1</definedName>
    <definedName function="false" hidden="false" localSheetId="0" name="z1110_073_07_3" vbProcedure="false">[5]КДПС!$A$1</definedName>
    <definedName function="false" hidden="false" localSheetId="0" name="z1110_073_07_4" vbProcedure="false">[5]АПП!$A$1</definedName>
    <definedName function="false" hidden="false" localSheetId="0" name="z1110_073_08_2" vbProcedure="false">[5]ККП!$A$1</definedName>
    <definedName function="false" hidden="false" localSheetId="0" name="z1110_073_08_3" vbProcedure="false">[5]КДПС!$A$1</definedName>
    <definedName function="false" hidden="false" localSheetId="0" name="z1110_073_08_4" vbProcedure="false">[5]АПП!$A$1</definedName>
    <definedName function="false" hidden="false" localSheetId="0" name="z1110_073_09_2" vbProcedure="false">[5]ККП!$A$1</definedName>
    <definedName function="false" hidden="false" localSheetId="0" name="z1110_073_09_3" vbProcedure="false">[5]КДПС!$A$1</definedName>
    <definedName function="false" hidden="false" localSheetId="0" name="z1110_073_09_4" vbProcedure="false">[5]АПП!$A$1</definedName>
    <definedName function="false" hidden="false" localSheetId="0" name="z1110_073_10_2" vbProcedure="false">[5]ККП!$A$1</definedName>
    <definedName function="false" hidden="false" localSheetId="0" name="z1110_073_10_3" vbProcedure="false">[5]КДПС!$A$1</definedName>
    <definedName function="false" hidden="false" localSheetId="0" name="z1110_073_10_4" vbProcedure="false">[5]АПП!$A$1</definedName>
    <definedName function="false" hidden="false" localSheetId="0" name="z1110_073_11_2" vbProcedure="false">[5]ККП!$A$1</definedName>
    <definedName function="false" hidden="false" localSheetId="0" name="z1110_073_11_3" vbProcedure="false">[5]КДПС!$A$1</definedName>
    <definedName function="false" hidden="false" localSheetId="0" name="z1110_073_11_4" vbProcedure="false">[5]АПП!$A$1</definedName>
    <definedName function="false" hidden="false" localSheetId="0" name="z1110_073_12_2" vbProcedure="false">[5]ККП!$A$1</definedName>
    <definedName function="false" hidden="false" localSheetId="0" name="z1110_073_12_3" vbProcedure="false">[5]КДПС!$A$1</definedName>
    <definedName function="false" hidden="false" localSheetId="0" name="z1110_073_12_4" vbProcedure="false">[5]АПП!$A$1</definedName>
    <definedName function="false" hidden="false" localSheetId="0" name="z1110_073_13_2" vbProcedure="false">[5]ККП!$A$1</definedName>
    <definedName function="false" hidden="false" localSheetId="0" name="z1110_073_13_3" vbProcedure="false">[5]КДПС!$A$1</definedName>
    <definedName function="false" hidden="false" localSheetId="0" name="z1110_073_13_4" vbProcedure="false">[5]АПП!$A$1</definedName>
    <definedName function="false" hidden="false" localSheetId="0" name="z1110_073_14_2" vbProcedure="false">[5]ККП!$A$1</definedName>
    <definedName function="false" hidden="false" localSheetId="0" name="z1110_073_14_3" vbProcedure="false">[5]КДПС!$A$1</definedName>
    <definedName function="false" hidden="false" localSheetId="0" name="z1110_073_14_4" vbProcedure="false">[5]АПП!$A$1</definedName>
    <definedName function="false" hidden="false" localSheetId="0" name="z1110_073_15_2" vbProcedure="false">[5]ККП!$A$1</definedName>
    <definedName function="false" hidden="false" localSheetId="0" name="z1110_073_15_3" vbProcedure="false">[5]КДПС!$A$1</definedName>
    <definedName function="false" hidden="false" localSheetId="0" name="z1110_073_15_4" vbProcedure="false">[5]АПП!$A$1</definedName>
    <definedName function="false" hidden="false" localSheetId="0" name="z1110_073_16_2" vbProcedure="false">[5]ККП!$A$1</definedName>
    <definedName function="false" hidden="false" localSheetId="0" name="z1110_073_16_3" vbProcedure="false">[5]КДПС!$A$1</definedName>
    <definedName function="false" hidden="false" localSheetId="0" name="z1110_073_16_4" vbProcedure="false">[5]АПП!$A$1</definedName>
    <definedName function="false" hidden="false" localSheetId="0" name="z1110_073_17_2" vbProcedure="false">[5]ККП!$A$1</definedName>
    <definedName function="false" hidden="false" localSheetId="0" name="z1110_073_17_3" vbProcedure="false">[5]КДПС!$A$1</definedName>
    <definedName function="false" hidden="false" localSheetId="0" name="z1110_073_17_4" vbProcedure="false">[5]АПП!$A$1</definedName>
    <definedName function="false" hidden="false" localSheetId="0" name="z1110_073_18_2" vbProcedure="false">[5]ККП!$A$1</definedName>
    <definedName function="false" hidden="false" localSheetId="0" name="z1110_073_18_3" vbProcedure="false">[5]КДПС!$A$1</definedName>
    <definedName function="false" hidden="false" localSheetId="0" name="z1110_073_18_4" vbProcedure="false">[5]АПП!$A$1</definedName>
    <definedName function="false" hidden="false" localSheetId="0" name="z1110_073_19_2" vbProcedure="false">[5]ККП!$A$1</definedName>
    <definedName function="false" hidden="false" localSheetId="0" name="z1110_073_19_3" vbProcedure="false">[5]КДПС!$A$1</definedName>
    <definedName function="false" hidden="false" localSheetId="0" name="z1110_073_19_4" vbProcedure="false">[5]АПП!$A$1</definedName>
    <definedName function="false" hidden="false" localSheetId="0" name="z1110_073_20_2" vbProcedure="false">[5]ККП!$A$1</definedName>
    <definedName function="false" hidden="false" localSheetId="0" name="z1110_073_20_3" vbProcedure="false">[5]КДПС!$A$1</definedName>
    <definedName function="false" hidden="false" localSheetId="0" name="z1110_073_20_4" vbProcedure="false">[5]АПП!$A$1</definedName>
    <definedName function="false" hidden="false" localSheetId="0" name="z1110_073_21_2" vbProcedure="false">[5]ККП!$A$1</definedName>
    <definedName function="false" hidden="false" localSheetId="0" name="z1110_073_21_3" vbProcedure="false">[5]КДПС!$A$1</definedName>
    <definedName function="false" hidden="false" localSheetId="0" name="z1110_073_21_4" vbProcedure="false">[5]АПП!$A$1</definedName>
    <definedName function="false" hidden="false" localSheetId="0" name="z1110_073_22_2" vbProcedure="false">[5]ККП!$A$1</definedName>
    <definedName function="false" hidden="false" localSheetId="0" name="z1110_073_22_3" vbProcedure="false">[5]КДПС!$A$1</definedName>
    <definedName function="false" hidden="false" localSheetId="0" name="z1110_073_22_4" vbProcedure="false">[5]АПП!$A$1</definedName>
    <definedName function="false" hidden="false" localSheetId="0" name="z1110_073_23_2" vbProcedure="false">[5]ККП!$A$1</definedName>
    <definedName function="false" hidden="false" localSheetId="0" name="z1110_073_23_3" vbProcedure="false">[5]КДПС!$A$1</definedName>
    <definedName function="false" hidden="false" localSheetId="0" name="z1110_073_23_4" vbProcedure="false">[5]АПП!$A$1</definedName>
    <definedName function="false" hidden="false" localSheetId="0" name="z1110_073_24_2" vbProcedure="false">[5]ККП!$A$1</definedName>
    <definedName function="false" hidden="false" localSheetId="0" name="z1110_073_24_3" vbProcedure="false">[5]КДПС!$A$1</definedName>
    <definedName function="false" hidden="false" localSheetId="0" name="z1110_073_24_4" vbProcedure="false">[5]АПП!$A$1</definedName>
    <definedName function="false" hidden="false" localSheetId="0" name="z1110_074_03_2" vbProcedure="false">[5]ККП!$A$1</definedName>
    <definedName function="false" hidden="false" localSheetId="0" name="z1110_074_03_3" vbProcedure="false">[5]КДПС!$A$1</definedName>
    <definedName function="false" hidden="false" localSheetId="0" name="z1110_074_03_4" vbProcedure="false">[5]АПП!$A$1</definedName>
    <definedName function="false" hidden="false" localSheetId="0" name="z1110_074_04_2" vbProcedure="false">[5]ККП!$A$1</definedName>
    <definedName function="false" hidden="false" localSheetId="0" name="z1110_074_04_3" vbProcedure="false">[5]КДПС!$A$1</definedName>
    <definedName function="false" hidden="false" localSheetId="0" name="z1110_074_04_4" vbProcedure="false">[5]АПП!$A$1</definedName>
    <definedName function="false" hidden="false" localSheetId="0" name="z1110_074_05_2" vbProcedure="false">[5]ККП!$A$1</definedName>
    <definedName function="false" hidden="false" localSheetId="0" name="z1110_074_05_3" vbProcedure="false">[5]КДПС!$A$1</definedName>
    <definedName function="false" hidden="false" localSheetId="0" name="z1110_074_05_4" vbProcedure="false">[5]АПП!$A$1</definedName>
    <definedName function="false" hidden="false" localSheetId="0" name="z1110_074_06_2" vbProcedure="false">[5]ККП!$A$1</definedName>
    <definedName function="false" hidden="false" localSheetId="0" name="z1110_074_06_3" vbProcedure="false">[5]КДПС!$A$1</definedName>
    <definedName function="false" hidden="false" localSheetId="0" name="z1110_074_06_4" vbProcedure="false">[5]АПП!$A$1</definedName>
    <definedName function="false" hidden="false" localSheetId="0" name="z1110_074_07_2" vbProcedure="false">[5]ККП!$A$1</definedName>
    <definedName function="false" hidden="false" localSheetId="0" name="z1110_074_07_3" vbProcedure="false">[5]КДПС!$A$1</definedName>
    <definedName function="false" hidden="false" localSheetId="0" name="z1110_074_07_4" vbProcedure="false">[5]АПП!$A$1</definedName>
    <definedName function="false" hidden="false" localSheetId="0" name="z1110_074_08_2" vbProcedure="false">[5]ККП!$A$1</definedName>
    <definedName function="false" hidden="false" localSheetId="0" name="z1110_074_08_3" vbProcedure="false">[5]КДПС!$A$1</definedName>
    <definedName function="false" hidden="false" localSheetId="0" name="z1110_074_08_4" vbProcedure="false">[5]АПП!$A$1</definedName>
    <definedName function="false" hidden="false" localSheetId="0" name="z1110_074_09_2" vbProcedure="false">[5]ККП!$A$1</definedName>
    <definedName function="false" hidden="false" localSheetId="0" name="z1110_074_09_3" vbProcedure="false">[5]КДПС!$A$1</definedName>
    <definedName function="false" hidden="false" localSheetId="0" name="z1110_074_09_4" vbProcedure="false">[5]АПП!$A$1</definedName>
    <definedName function="false" hidden="false" localSheetId="0" name="z1110_074_10_2" vbProcedure="false">[5]ККП!$A$1</definedName>
    <definedName function="false" hidden="false" localSheetId="0" name="z1110_074_10_3" vbProcedure="false">[5]КДПС!$A$1</definedName>
    <definedName function="false" hidden="false" localSheetId="0" name="z1110_074_10_4" vbProcedure="false">[5]АПП!$A$1</definedName>
    <definedName function="false" hidden="false" localSheetId="0" name="z1110_074_11_2" vbProcedure="false">[5]ККП!$A$1</definedName>
    <definedName function="false" hidden="false" localSheetId="0" name="z1110_074_11_3" vbProcedure="false">[5]КДПС!$A$1</definedName>
    <definedName function="false" hidden="false" localSheetId="0" name="z1110_074_11_4" vbProcedure="false">[5]АПП!$A$1</definedName>
    <definedName function="false" hidden="false" localSheetId="0" name="z1110_074_12_2" vbProcedure="false">[5]ККП!$A$1</definedName>
    <definedName function="false" hidden="false" localSheetId="0" name="z1110_074_12_3" vbProcedure="false">[5]КДПС!$A$1</definedName>
    <definedName function="false" hidden="false" localSheetId="0" name="z1110_074_12_4" vbProcedure="false">[5]АПП!$A$1</definedName>
    <definedName function="false" hidden="false" localSheetId="0" name="z1110_074_13_2" vbProcedure="false">[5]ККП!$A$1</definedName>
    <definedName function="false" hidden="false" localSheetId="0" name="z1110_074_13_3" vbProcedure="false">[5]КДПС!$A$1</definedName>
    <definedName function="false" hidden="false" localSheetId="0" name="z1110_074_13_4" vbProcedure="false">[5]АПП!$A$1</definedName>
    <definedName function="false" hidden="false" localSheetId="0" name="z1110_074_14_2" vbProcedure="false">[5]ККП!$A$1</definedName>
    <definedName function="false" hidden="false" localSheetId="0" name="z1110_074_14_3" vbProcedure="false">[5]КДПС!$A$1</definedName>
    <definedName function="false" hidden="false" localSheetId="0" name="z1110_074_14_4" vbProcedure="false">[5]АПП!$A$1</definedName>
    <definedName function="false" hidden="false" localSheetId="0" name="z1110_074_15_2" vbProcedure="false">[5]ККП!$A$1</definedName>
    <definedName function="false" hidden="false" localSheetId="0" name="z1110_074_15_3" vbProcedure="false">[5]КДПС!$A$1</definedName>
    <definedName function="false" hidden="false" localSheetId="0" name="z1110_074_15_4" vbProcedure="false">[5]АПП!$A$1</definedName>
    <definedName function="false" hidden="false" localSheetId="0" name="z1110_074_16_2" vbProcedure="false">[5]ККП!$A$1</definedName>
    <definedName function="false" hidden="false" localSheetId="0" name="z1110_074_16_3" vbProcedure="false">[5]КДПС!$A$1</definedName>
    <definedName function="false" hidden="false" localSheetId="0" name="z1110_074_16_4" vbProcedure="false">[5]АПП!$A$1</definedName>
    <definedName function="false" hidden="false" localSheetId="0" name="z1110_074_17_2" vbProcedure="false">[5]ККП!$A$1</definedName>
    <definedName function="false" hidden="false" localSheetId="0" name="z1110_074_17_3" vbProcedure="false">[5]КДПС!$A$1</definedName>
    <definedName function="false" hidden="false" localSheetId="0" name="z1110_074_17_4" vbProcedure="false">[5]АПП!$A$1</definedName>
    <definedName function="false" hidden="false" localSheetId="0" name="z1110_074_18_2" vbProcedure="false">[5]ККП!$A$1</definedName>
    <definedName function="false" hidden="false" localSheetId="0" name="z1110_074_18_3" vbProcedure="false">[5]КДПС!$A$1</definedName>
    <definedName function="false" hidden="false" localSheetId="0" name="z1110_074_18_4" vbProcedure="false">[5]АПП!$A$1</definedName>
    <definedName function="false" hidden="false" localSheetId="0" name="z1110_074_19_2" vbProcedure="false">[5]ККП!$A$1</definedName>
    <definedName function="false" hidden="false" localSheetId="0" name="z1110_074_19_3" vbProcedure="false">[5]КДПС!$A$1</definedName>
    <definedName function="false" hidden="false" localSheetId="0" name="z1110_074_19_4" vbProcedure="false">[5]АПП!$A$1</definedName>
    <definedName function="false" hidden="false" localSheetId="0" name="z1110_074_20_2" vbProcedure="false">[5]ККП!$A$1</definedName>
    <definedName function="false" hidden="false" localSheetId="0" name="z1110_074_20_3" vbProcedure="false">[5]КДПС!$A$1</definedName>
    <definedName function="false" hidden="false" localSheetId="0" name="z1110_074_20_4" vbProcedure="false">[5]АПП!$A$1</definedName>
    <definedName function="false" hidden="false" localSheetId="0" name="z1110_074_21_2" vbProcedure="false">[5]ККП!$A$1</definedName>
    <definedName function="false" hidden="false" localSheetId="0" name="z1110_074_21_3" vbProcedure="false">[5]КДПС!$A$1</definedName>
    <definedName function="false" hidden="false" localSheetId="0" name="z1110_074_21_4" vbProcedure="false">[5]АПП!$A$1</definedName>
    <definedName function="false" hidden="false" localSheetId="0" name="z1110_074_22_2" vbProcedure="false">[5]ККП!$A$1</definedName>
    <definedName function="false" hidden="false" localSheetId="0" name="z1110_074_22_3" vbProcedure="false">[5]КДПС!$A$1</definedName>
    <definedName function="false" hidden="false" localSheetId="0" name="z1110_074_22_4" vbProcedure="false">[5]АПП!$A$1</definedName>
    <definedName function="false" hidden="false" localSheetId="0" name="z1110_074_23_2" vbProcedure="false">[5]ККП!$A$1</definedName>
    <definedName function="false" hidden="false" localSheetId="0" name="z1110_074_23_3" vbProcedure="false">[5]КДПС!$A$1</definedName>
    <definedName function="false" hidden="false" localSheetId="0" name="z1110_074_23_4" vbProcedure="false">[5]АПП!$A$1</definedName>
    <definedName function="false" hidden="false" localSheetId="0" name="z1110_074_24_2" vbProcedure="false">[5]ККП!$A$1</definedName>
    <definedName function="false" hidden="false" localSheetId="0" name="z1110_074_24_3" vbProcedure="false">[5]КДПС!$A$1</definedName>
    <definedName function="false" hidden="false" localSheetId="0" name="z1110_074_24_4" vbProcedure="false">[5]АПП!$A$1</definedName>
    <definedName function="false" hidden="false" localSheetId="0" name="z1110_075_03_2" vbProcedure="false">[5]ККП!$A$1</definedName>
    <definedName function="false" hidden="false" localSheetId="0" name="z1110_075_03_3" vbProcedure="false">[5]КДПС!$A$1</definedName>
    <definedName function="false" hidden="false" localSheetId="0" name="z1110_075_03_4" vbProcedure="false">[5]АПП!$A$1</definedName>
    <definedName function="false" hidden="false" localSheetId="0" name="z1110_075_04_2" vbProcedure="false">[5]ККП!$A$1</definedName>
    <definedName function="false" hidden="false" localSheetId="0" name="z1110_075_04_3" vbProcedure="false">[5]КДПС!$A$1</definedName>
    <definedName function="false" hidden="false" localSheetId="0" name="z1110_075_04_4" vbProcedure="false">[5]АПП!$A$1</definedName>
    <definedName function="false" hidden="false" localSheetId="0" name="z1110_075_05_2" vbProcedure="false">[5]ККП!$A$1</definedName>
    <definedName function="false" hidden="false" localSheetId="0" name="z1110_075_05_3" vbProcedure="false">[5]КДПС!$A$1</definedName>
    <definedName function="false" hidden="false" localSheetId="0" name="z1110_075_05_4" vbProcedure="false">[5]АПП!$A$1</definedName>
    <definedName function="false" hidden="false" localSheetId="0" name="z1110_075_06_2" vbProcedure="false">[5]ККП!$A$1</definedName>
    <definedName function="false" hidden="false" localSheetId="0" name="z1110_075_06_3" vbProcedure="false">[5]КДПС!$A$1</definedName>
    <definedName function="false" hidden="false" localSheetId="0" name="z1110_075_06_4" vbProcedure="false">[5]АПП!$A$1</definedName>
    <definedName function="false" hidden="false" localSheetId="0" name="z1110_075_07_2" vbProcedure="false">[5]ККП!$A$1</definedName>
    <definedName function="false" hidden="false" localSheetId="0" name="z1110_075_07_3" vbProcedure="false">[5]КДПС!$A$1</definedName>
    <definedName function="false" hidden="false" localSheetId="0" name="z1110_075_07_4" vbProcedure="false">[5]АПП!$A$1</definedName>
    <definedName function="false" hidden="false" localSheetId="0" name="z1110_075_08_2" vbProcedure="false">[5]ККП!$A$1</definedName>
    <definedName function="false" hidden="false" localSheetId="0" name="z1110_075_08_3" vbProcedure="false">[5]КДПС!$A$1</definedName>
    <definedName function="false" hidden="false" localSheetId="0" name="z1110_075_08_4" vbProcedure="false">[5]АПП!$A$1</definedName>
    <definedName function="false" hidden="false" localSheetId="0" name="z1110_075_09_2" vbProcedure="false">[5]ККП!$A$1</definedName>
    <definedName function="false" hidden="false" localSheetId="0" name="z1110_075_09_3" vbProcedure="false">[5]КДПС!$A$1</definedName>
    <definedName function="false" hidden="false" localSheetId="0" name="z1110_075_09_4" vbProcedure="false">[5]АПП!$A$1</definedName>
    <definedName function="false" hidden="false" localSheetId="0" name="z1110_075_10_2" vbProcedure="false">[5]ККП!$A$1</definedName>
    <definedName function="false" hidden="false" localSheetId="0" name="z1110_075_10_3" vbProcedure="false">[5]КДПС!$A$1</definedName>
    <definedName function="false" hidden="false" localSheetId="0" name="z1110_075_10_4" vbProcedure="false">[5]АПП!$A$1</definedName>
    <definedName function="false" hidden="false" localSheetId="0" name="z1110_075_11_2" vbProcedure="false">[5]ККП!$A$1</definedName>
    <definedName function="false" hidden="false" localSheetId="0" name="z1110_075_11_3" vbProcedure="false">[5]КДПС!$A$1</definedName>
    <definedName function="false" hidden="false" localSheetId="0" name="z1110_075_11_4" vbProcedure="false">[5]АПП!$A$1</definedName>
    <definedName function="false" hidden="false" localSheetId="0" name="z1110_075_12_2" vbProcedure="false">[5]ККП!$A$1</definedName>
    <definedName function="false" hidden="false" localSheetId="0" name="z1110_075_12_3" vbProcedure="false">[5]КДПС!$A$1</definedName>
    <definedName function="false" hidden="false" localSheetId="0" name="z1110_075_12_4" vbProcedure="false">[5]АПП!$A$1</definedName>
    <definedName function="false" hidden="false" localSheetId="0" name="z1110_075_13_2" vbProcedure="false">[5]ККП!$A$1</definedName>
    <definedName function="false" hidden="false" localSheetId="0" name="z1110_075_13_3" vbProcedure="false">[5]КДПС!$A$1</definedName>
    <definedName function="false" hidden="false" localSheetId="0" name="z1110_075_13_4" vbProcedure="false">[5]АПП!$A$1</definedName>
    <definedName function="false" hidden="false" localSheetId="0" name="z1110_075_14_2" vbProcedure="false">[5]ККП!$A$1</definedName>
    <definedName function="false" hidden="false" localSheetId="0" name="z1110_075_14_3" vbProcedure="false">[5]КДПС!$A$1</definedName>
    <definedName function="false" hidden="false" localSheetId="0" name="z1110_075_14_4" vbProcedure="false">[5]АПП!$A$1</definedName>
    <definedName function="false" hidden="false" localSheetId="0" name="z1110_075_15_2" vbProcedure="false">[5]ККП!$A$1</definedName>
    <definedName function="false" hidden="false" localSheetId="0" name="z1110_075_15_3" vbProcedure="false">[5]КДПС!$A$1</definedName>
    <definedName function="false" hidden="false" localSheetId="0" name="z1110_075_15_4" vbProcedure="false">[5]АПП!$A$1</definedName>
    <definedName function="false" hidden="false" localSheetId="0" name="z1110_075_16_2" vbProcedure="false">[5]ККП!$A$1</definedName>
    <definedName function="false" hidden="false" localSheetId="0" name="z1110_075_16_3" vbProcedure="false">[5]КДПС!$A$1</definedName>
    <definedName function="false" hidden="false" localSheetId="0" name="z1110_075_16_4" vbProcedure="false">[5]АПП!$A$1</definedName>
    <definedName function="false" hidden="false" localSheetId="0" name="z1110_075_17_2" vbProcedure="false">[5]ККП!$A$1</definedName>
    <definedName function="false" hidden="false" localSheetId="0" name="z1110_075_17_3" vbProcedure="false">[5]КДПС!$A$1</definedName>
    <definedName function="false" hidden="false" localSheetId="0" name="z1110_075_17_4" vbProcedure="false">[5]АПП!$A$1</definedName>
    <definedName function="false" hidden="false" localSheetId="0" name="z1110_075_18_2" vbProcedure="false">[5]ККП!$A$1</definedName>
    <definedName function="false" hidden="false" localSheetId="0" name="z1110_075_18_3" vbProcedure="false">[5]КДПС!$A$1</definedName>
    <definedName function="false" hidden="false" localSheetId="0" name="z1110_075_18_4" vbProcedure="false">[5]АПП!$A$1</definedName>
    <definedName function="false" hidden="false" localSheetId="0" name="z1110_075_19_2" vbProcedure="false">[5]ККП!$A$1</definedName>
    <definedName function="false" hidden="false" localSheetId="0" name="z1110_075_19_3" vbProcedure="false">[5]КДПС!$A$1</definedName>
    <definedName function="false" hidden="false" localSheetId="0" name="z1110_075_19_4" vbProcedure="false">[5]АПП!$A$1</definedName>
    <definedName function="false" hidden="false" localSheetId="0" name="z1110_075_20_2" vbProcedure="false">[5]ККП!$A$1</definedName>
    <definedName function="false" hidden="false" localSheetId="0" name="z1110_075_20_3" vbProcedure="false">[5]КДПС!$A$1</definedName>
    <definedName function="false" hidden="false" localSheetId="0" name="z1110_075_20_4" vbProcedure="false">[5]АПП!$A$1</definedName>
    <definedName function="false" hidden="false" localSheetId="0" name="z1110_075_21_2" vbProcedure="false">[5]ККП!$A$1</definedName>
    <definedName function="false" hidden="false" localSheetId="0" name="z1110_075_21_3" vbProcedure="false">[5]КДПС!$A$1</definedName>
    <definedName function="false" hidden="false" localSheetId="0" name="z1110_075_21_4" vbProcedure="false">[5]АПП!$A$1</definedName>
    <definedName function="false" hidden="false" localSheetId="0" name="z1110_075_22_2" vbProcedure="false">[5]ККП!$A$1</definedName>
    <definedName function="false" hidden="false" localSheetId="0" name="z1110_075_22_3" vbProcedure="false">[5]КДПС!$A$1</definedName>
    <definedName function="false" hidden="false" localSheetId="0" name="z1110_075_22_4" vbProcedure="false">[5]АПП!$A$1</definedName>
    <definedName function="false" hidden="false" localSheetId="0" name="z1110_075_23_2" vbProcedure="false">[5]ККП!$A$1</definedName>
    <definedName function="false" hidden="false" localSheetId="0" name="z1110_075_23_3" vbProcedure="false">[5]КДПС!$A$1</definedName>
    <definedName function="false" hidden="false" localSheetId="0" name="z1110_075_23_4" vbProcedure="false">[5]АПП!$A$1</definedName>
    <definedName function="false" hidden="false" localSheetId="0" name="z1110_075_24_2" vbProcedure="false">[5]ККП!$A$1</definedName>
    <definedName function="false" hidden="false" localSheetId="0" name="z1110_075_24_3" vbProcedure="false">[5]КДПС!$A$1</definedName>
    <definedName function="false" hidden="false" localSheetId="0" name="z1110_075_24_4" vbProcedure="false">[5]АПП!$A$1</definedName>
    <definedName function="false" hidden="false" localSheetId="0" name="z1110_076_03_2" vbProcedure="false">[5]ККП!$A$1</definedName>
    <definedName function="false" hidden="false" localSheetId="0" name="z1110_076_03_3" vbProcedure="false">[5]КДПС!$A$1</definedName>
    <definedName function="false" hidden="false" localSheetId="0" name="z1110_076_03_4" vbProcedure="false">[5]АПП!$A$1</definedName>
    <definedName function="false" hidden="false" localSheetId="0" name="z1110_076_04_2" vbProcedure="false">[5]ККП!$A$1</definedName>
    <definedName function="false" hidden="false" localSheetId="0" name="z1110_076_04_3" vbProcedure="false">[5]КДПС!$A$1</definedName>
    <definedName function="false" hidden="false" localSheetId="0" name="z1110_076_04_4" vbProcedure="false">[5]АПП!$A$1</definedName>
    <definedName function="false" hidden="false" localSheetId="0" name="z1110_076_05_2" vbProcedure="false">[5]ККП!$A$1</definedName>
    <definedName function="false" hidden="false" localSheetId="0" name="z1110_076_05_3" vbProcedure="false">[5]КДПС!$A$1</definedName>
    <definedName function="false" hidden="false" localSheetId="0" name="z1110_076_05_4" vbProcedure="false">[5]АПП!$A$1</definedName>
    <definedName function="false" hidden="false" localSheetId="0" name="z1110_076_06_2" vbProcedure="false">[5]ККП!$A$1</definedName>
    <definedName function="false" hidden="false" localSheetId="0" name="z1110_076_06_3" vbProcedure="false">[5]КДПС!$A$1</definedName>
    <definedName function="false" hidden="false" localSheetId="0" name="z1110_076_06_4" vbProcedure="false">[5]АПП!$A$1</definedName>
    <definedName function="false" hidden="false" localSheetId="0" name="z1110_076_07_2" vbProcedure="false">[5]ККП!$A$1</definedName>
    <definedName function="false" hidden="false" localSheetId="0" name="z1110_076_07_3" vbProcedure="false">[5]КДПС!$A$1</definedName>
    <definedName function="false" hidden="false" localSheetId="0" name="z1110_076_07_4" vbProcedure="false">[5]АПП!$A$1</definedName>
    <definedName function="false" hidden="false" localSheetId="0" name="z1110_076_08_2" vbProcedure="false">[5]ККП!$A$1</definedName>
    <definedName function="false" hidden="false" localSheetId="0" name="z1110_076_08_3" vbProcedure="false">[5]КДПС!$A$1</definedName>
    <definedName function="false" hidden="false" localSheetId="0" name="z1110_076_08_4" vbProcedure="false">[5]АПП!$A$1</definedName>
    <definedName function="false" hidden="false" localSheetId="0" name="z1110_076_09_2" vbProcedure="false">[5]ККП!$A$1</definedName>
    <definedName function="false" hidden="false" localSheetId="0" name="z1110_076_09_3" vbProcedure="false">[5]КДПС!$A$1</definedName>
    <definedName function="false" hidden="false" localSheetId="0" name="z1110_076_09_4" vbProcedure="false">[5]АПП!$A$1</definedName>
    <definedName function="false" hidden="false" localSheetId="0" name="z1110_076_10_2" vbProcedure="false">[5]ККП!$A$1</definedName>
    <definedName function="false" hidden="false" localSheetId="0" name="z1110_076_10_3" vbProcedure="false">[5]КДПС!$A$1</definedName>
    <definedName function="false" hidden="false" localSheetId="0" name="z1110_076_10_4" vbProcedure="false">[5]АПП!$A$1</definedName>
    <definedName function="false" hidden="false" localSheetId="0" name="z1110_076_11_2" vbProcedure="false">[5]ККП!$A$1</definedName>
    <definedName function="false" hidden="false" localSheetId="0" name="z1110_076_11_3" vbProcedure="false">[5]КДПС!$A$1</definedName>
    <definedName function="false" hidden="false" localSheetId="0" name="z1110_076_11_4" vbProcedure="false">[5]АПП!$A$1</definedName>
    <definedName function="false" hidden="false" localSheetId="0" name="z1110_076_12_2" vbProcedure="false">[5]ККП!$A$1</definedName>
    <definedName function="false" hidden="false" localSheetId="0" name="z1110_076_12_3" vbProcedure="false">[5]КДПС!$A$1</definedName>
    <definedName function="false" hidden="false" localSheetId="0" name="z1110_076_12_4" vbProcedure="false">[5]АПП!$A$1</definedName>
    <definedName function="false" hidden="false" localSheetId="0" name="z1110_076_13_2" vbProcedure="false">[5]ККП!$A$1</definedName>
    <definedName function="false" hidden="false" localSheetId="0" name="z1110_076_13_3" vbProcedure="false">[5]КДПС!$A$1</definedName>
    <definedName function="false" hidden="false" localSheetId="0" name="z1110_076_13_4" vbProcedure="false">[5]АПП!$A$1</definedName>
    <definedName function="false" hidden="false" localSheetId="0" name="z1110_076_14_2" vbProcedure="false">[5]ККП!$A$1</definedName>
    <definedName function="false" hidden="false" localSheetId="0" name="z1110_076_14_3" vbProcedure="false">[5]КДПС!$A$1</definedName>
    <definedName function="false" hidden="false" localSheetId="0" name="z1110_076_14_4" vbProcedure="false">[5]АПП!$A$1</definedName>
    <definedName function="false" hidden="false" localSheetId="0" name="z1110_076_15_2" vbProcedure="false">[5]ККП!$A$1</definedName>
    <definedName function="false" hidden="false" localSheetId="0" name="z1110_076_15_3" vbProcedure="false">[5]КДПС!$A$1</definedName>
    <definedName function="false" hidden="false" localSheetId="0" name="z1110_076_15_4" vbProcedure="false">[5]АПП!$A$1</definedName>
    <definedName function="false" hidden="false" localSheetId="0" name="z1110_076_16_2" vbProcedure="false">[5]ККП!$A$1</definedName>
    <definedName function="false" hidden="false" localSheetId="0" name="z1110_076_16_3" vbProcedure="false">[5]КДПС!$A$1</definedName>
    <definedName function="false" hidden="false" localSheetId="0" name="z1110_076_16_4" vbProcedure="false">[5]АПП!$A$1</definedName>
    <definedName function="false" hidden="false" localSheetId="0" name="z1110_076_17_2" vbProcedure="false">[5]ККП!$A$1</definedName>
    <definedName function="false" hidden="false" localSheetId="0" name="z1110_076_17_3" vbProcedure="false">[5]КДПС!$A$1</definedName>
    <definedName function="false" hidden="false" localSheetId="0" name="z1110_076_17_4" vbProcedure="false">[5]АПП!$A$1</definedName>
    <definedName function="false" hidden="false" localSheetId="0" name="z1110_076_18_2" vbProcedure="false">[5]ККП!$A$1</definedName>
    <definedName function="false" hidden="false" localSheetId="0" name="z1110_076_18_3" vbProcedure="false">[5]КДПС!$A$1</definedName>
    <definedName function="false" hidden="false" localSheetId="0" name="z1110_076_18_4" vbProcedure="false">[5]АПП!$A$1</definedName>
    <definedName function="false" hidden="false" localSheetId="0" name="z1110_076_19_2" vbProcedure="false">[5]ККП!$A$1</definedName>
    <definedName function="false" hidden="false" localSheetId="0" name="z1110_076_19_3" vbProcedure="false">[5]КДПС!$A$1</definedName>
    <definedName function="false" hidden="false" localSheetId="0" name="z1110_076_19_4" vbProcedure="false">[5]АПП!$A$1</definedName>
    <definedName function="false" hidden="false" localSheetId="0" name="z1110_076_20_2" vbProcedure="false">[5]ККП!$A$1</definedName>
    <definedName function="false" hidden="false" localSheetId="0" name="z1110_076_20_3" vbProcedure="false">[5]КДПС!$A$1</definedName>
    <definedName function="false" hidden="false" localSheetId="0" name="z1110_076_20_4" vbProcedure="false">[5]АПП!$A$1</definedName>
    <definedName function="false" hidden="false" localSheetId="0" name="z1110_076_21_2" vbProcedure="false">[5]ККП!$A$1</definedName>
    <definedName function="false" hidden="false" localSheetId="0" name="z1110_076_21_3" vbProcedure="false">[5]КДПС!$A$1</definedName>
    <definedName function="false" hidden="false" localSheetId="0" name="z1110_076_21_4" vbProcedure="false">[5]АПП!$A$1</definedName>
    <definedName function="false" hidden="false" localSheetId="0" name="z1110_076_22_2" vbProcedure="false">[5]ККП!$A$1</definedName>
    <definedName function="false" hidden="false" localSheetId="0" name="z1110_076_22_3" vbProcedure="false">[5]КДПС!$A$1</definedName>
    <definedName function="false" hidden="false" localSheetId="0" name="z1110_076_22_4" vbProcedure="false">[5]АПП!$A$1</definedName>
    <definedName function="false" hidden="false" localSheetId="0" name="z1110_076_23_2" vbProcedure="false">[5]ККП!$A$1</definedName>
    <definedName function="false" hidden="false" localSheetId="0" name="z1110_076_23_3" vbProcedure="false">[5]КДПС!$A$1</definedName>
    <definedName function="false" hidden="false" localSheetId="0" name="z1110_076_23_4" vbProcedure="false">[5]АПП!$A$1</definedName>
    <definedName function="false" hidden="false" localSheetId="0" name="z1110_076_24_2" vbProcedure="false">[5]ККП!$A$1</definedName>
    <definedName function="false" hidden="false" localSheetId="0" name="z1110_076_24_3" vbProcedure="false">[5]КДПС!$A$1</definedName>
    <definedName function="false" hidden="false" localSheetId="0" name="z1110_076_24_4" vbProcedure="false">[5]АПП!$A$1</definedName>
    <definedName function="false" hidden="false" localSheetId="0" name="z1110_077_03_2" vbProcedure="false">[5]ККП!$A$1</definedName>
    <definedName function="false" hidden="false" localSheetId="0" name="z1110_077_03_3" vbProcedure="false">[5]КДПС!$A$1</definedName>
    <definedName function="false" hidden="false" localSheetId="0" name="z1110_077_03_4" vbProcedure="false">[5]АПП!$A$1</definedName>
    <definedName function="false" hidden="false" localSheetId="0" name="z1110_077_04_2" vbProcedure="false">[5]ККП!$A$1</definedName>
    <definedName function="false" hidden="false" localSheetId="0" name="z1110_077_04_3" vbProcedure="false">[5]КДПС!$A$1</definedName>
    <definedName function="false" hidden="false" localSheetId="0" name="z1110_077_04_4" vbProcedure="false">[5]АПП!$A$1</definedName>
    <definedName function="false" hidden="false" localSheetId="0" name="z1110_077_05_2" vbProcedure="false">[5]ККП!$A$1</definedName>
    <definedName function="false" hidden="false" localSheetId="0" name="z1110_077_05_3" vbProcedure="false">[5]КДПС!$A$1</definedName>
    <definedName function="false" hidden="false" localSheetId="0" name="z1110_077_05_4" vbProcedure="false">[5]АПП!$A$1</definedName>
    <definedName function="false" hidden="false" localSheetId="0" name="z1110_077_06_2" vbProcedure="false">[5]ККП!$A$1</definedName>
    <definedName function="false" hidden="false" localSheetId="0" name="z1110_077_06_3" vbProcedure="false">[5]КДПС!$A$1</definedName>
    <definedName function="false" hidden="false" localSheetId="0" name="z1110_077_06_4" vbProcedure="false">[5]АПП!$A$1</definedName>
    <definedName function="false" hidden="false" localSheetId="0" name="z1110_077_07_2" vbProcedure="false">[5]ККП!$A$1</definedName>
    <definedName function="false" hidden="false" localSheetId="0" name="z1110_077_07_3" vbProcedure="false">[5]КДПС!$A$1</definedName>
    <definedName function="false" hidden="false" localSheetId="0" name="z1110_077_07_4" vbProcedure="false">[5]АПП!$A$1</definedName>
    <definedName function="false" hidden="false" localSheetId="0" name="z1110_077_08_2" vbProcedure="false">[5]ККП!$A$1</definedName>
    <definedName function="false" hidden="false" localSheetId="0" name="z1110_077_08_3" vbProcedure="false">[5]КДПС!$A$1</definedName>
    <definedName function="false" hidden="false" localSheetId="0" name="z1110_077_08_4" vbProcedure="false">[5]АПП!$A$1</definedName>
    <definedName function="false" hidden="false" localSheetId="0" name="z1110_077_09_2" vbProcedure="false">[5]ККП!$A$1</definedName>
    <definedName function="false" hidden="false" localSheetId="0" name="z1110_077_09_3" vbProcedure="false">[5]КДПС!$A$1</definedName>
    <definedName function="false" hidden="false" localSheetId="0" name="z1110_077_09_4" vbProcedure="false">[5]АПП!$A$1</definedName>
    <definedName function="false" hidden="false" localSheetId="0" name="z1110_077_10_2" vbProcedure="false">[5]ККП!$A$1</definedName>
    <definedName function="false" hidden="false" localSheetId="0" name="z1110_077_10_3" vbProcedure="false">[5]КДПС!$A$1</definedName>
    <definedName function="false" hidden="false" localSheetId="0" name="z1110_077_10_4" vbProcedure="false">[5]АПП!$A$1</definedName>
    <definedName function="false" hidden="false" localSheetId="0" name="z1110_077_11_2" vbProcedure="false">[5]ККП!$A$1</definedName>
    <definedName function="false" hidden="false" localSheetId="0" name="z1110_077_11_3" vbProcedure="false">[5]КДПС!$A$1</definedName>
    <definedName function="false" hidden="false" localSheetId="0" name="z1110_077_11_4" vbProcedure="false">[5]АПП!$A$1</definedName>
    <definedName function="false" hidden="false" localSheetId="0" name="z1110_077_12_2" vbProcedure="false">[5]ККП!$A$1</definedName>
    <definedName function="false" hidden="false" localSheetId="0" name="z1110_077_12_3" vbProcedure="false">[5]КДПС!$A$1</definedName>
    <definedName function="false" hidden="false" localSheetId="0" name="z1110_077_12_4" vbProcedure="false">[5]АПП!$A$1</definedName>
    <definedName function="false" hidden="false" localSheetId="0" name="z1110_077_13_2" vbProcedure="false">[5]ККП!$A$1</definedName>
    <definedName function="false" hidden="false" localSheetId="0" name="z1110_077_13_3" vbProcedure="false">[5]КДПС!$A$1</definedName>
    <definedName function="false" hidden="false" localSheetId="0" name="z1110_077_13_4" vbProcedure="false">[5]АПП!$A$1</definedName>
    <definedName function="false" hidden="false" localSheetId="0" name="z1110_077_14_2" vbProcedure="false">[5]ККП!$A$1</definedName>
    <definedName function="false" hidden="false" localSheetId="0" name="z1110_077_14_3" vbProcedure="false">[5]КДПС!$A$1</definedName>
    <definedName function="false" hidden="false" localSheetId="0" name="z1110_077_14_4" vbProcedure="false">[5]АПП!$A$1</definedName>
    <definedName function="false" hidden="false" localSheetId="0" name="z1110_077_15_2" vbProcedure="false">[5]ККП!$A$1</definedName>
    <definedName function="false" hidden="false" localSheetId="0" name="z1110_077_15_3" vbProcedure="false">[5]КДПС!$A$1</definedName>
    <definedName function="false" hidden="false" localSheetId="0" name="z1110_077_15_4" vbProcedure="false">[5]АПП!$A$1</definedName>
    <definedName function="false" hidden="false" localSheetId="0" name="z1110_077_16_2" vbProcedure="false">[5]ККП!$A$1</definedName>
    <definedName function="false" hidden="false" localSheetId="0" name="z1110_077_16_3" vbProcedure="false">[5]КДПС!$A$1</definedName>
    <definedName function="false" hidden="false" localSheetId="0" name="z1110_077_16_4" vbProcedure="false">[5]АПП!$A$1</definedName>
    <definedName function="false" hidden="false" localSheetId="0" name="z1110_077_17_2" vbProcedure="false">[5]ККП!$A$1</definedName>
    <definedName function="false" hidden="false" localSheetId="0" name="z1110_077_17_3" vbProcedure="false">[5]КДПС!$A$1</definedName>
    <definedName function="false" hidden="false" localSheetId="0" name="z1110_077_17_4" vbProcedure="false">[5]АПП!$A$1</definedName>
    <definedName function="false" hidden="false" localSheetId="0" name="z1110_077_18_2" vbProcedure="false">[5]ККП!$A$1</definedName>
    <definedName function="false" hidden="false" localSheetId="0" name="z1110_077_18_3" vbProcedure="false">[5]КДПС!$A$1</definedName>
    <definedName function="false" hidden="false" localSheetId="0" name="z1110_077_18_4" vbProcedure="false">[5]АПП!$A$1</definedName>
    <definedName function="false" hidden="false" localSheetId="0" name="z1110_077_19_2" vbProcedure="false">[5]ККП!$A$1</definedName>
    <definedName function="false" hidden="false" localSheetId="0" name="z1110_077_19_3" vbProcedure="false">[5]КДПС!$A$1</definedName>
    <definedName function="false" hidden="false" localSheetId="0" name="z1110_077_19_4" vbProcedure="false">[5]АПП!$A$1</definedName>
    <definedName function="false" hidden="false" localSheetId="0" name="z1110_077_20_2" vbProcedure="false">[5]ККП!$A$1</definedName>
    <definedName function="false" hidden="false" localSheetId="0" name="z1110_077_20_3" vbProcedure="false">[5]КДПС!$A$1</definedName>
    <definedName function="false" hidden="false" localSheetId="0" name="z1110_077_20_4" vbProcedure="false">[5]АПП!$A$1</definedName>
    <definedName function="false" hidden="false" localSheetId="0" name="z1110_077_21_2" vbProcedure="false">[5]ККП!$A$1</definedName>
    <definedName function="false" hidden="false" localSheetId="0" name="z1110_077_21_3" vbProcedure="false">[5]КДПС!$A$1</definedName>
    <definedName function="false" hidden="false" localSheetId="0" name="z1110_077_21_4" vbProcedure="false">[5]АПП!$A$1</definedName>
    <definedName function="false" hidden="false" localSheetId="0" name="z1110_077_22_2" vbProcedure="false">[5]ККП!$A$1</definedName>
    <definedName function="false" hidden="false" localSheetId="0" name="z1110_077_22_3" vbProcedure="false">[5]КДПС!$A$1</definedName>
    <definedName function="false" hidden="false" localSheetId="0" name="z1110_077_22_4" vbProcedure="false">[5]АПП!$A$1</definedName>
    <definedName function="false" hidden="false" localSheetId="0" name="z1110_077_23_2" vbProcedure="false">[5]ККП!$A$1</definedName>
    <definedName function="false" hidden="false" localSheetId="0" name="z1110_077_23_3" vbProcedure="false">[5]КДПС!$A$1</definedName>
    <definedName function="false" hidden="false" localSheetId="0" name="z1110_077_23_4" vbProcedure="false">[5]АПП!$A$1</definedName>
    <definedName function="false" hidden="false" localSheetId="0" name="z1110_077_24_2" vbProcedure="false">[5]ККП!$A$1</definedName>
    <definedName function="false" hidden="false" localSheetId="0" name="z1110_077_24_3" vbProcedure="false">[5]КДПС!$A$1</definedName>
    <definedName function="false" hidden="false" localSheetId="0" name="z1110_077_24_4" vbProcedure="false">[5]АПП!$A$1</definedName>
    <definedName function="false" hidden="false" localSheetId="0" name="z1110_078_03_2" vbProcedure="false">[5]ККП!$A$1</definedName>
    <definedName function="false" hidden="false" localSheetId="0" name="z1110_078_03_3" vbProcedure="false">[5]КДПС!$A$1</definedName>
    <definedName function="false" hidden="false" localSheetId="0" name="z1110_078_03_4" vbProcedure="false">[5]АПП!$A$1</definedName>
    <definedName function="false" hidden="false" localSheetId="0" name="z1110_078_04_2" vbProcedure="false">[5]ККП!$A$1</definedName>
    <definedName function="false" hidden="false" localSheetId="0" name="z1110_078_04_3" vbProcedure="false">[5]КДПС!$A$1</definedName>
    <definedName function="false" hidden="false" localSheetId="0" name="z1110_078_04_4" vbProcedure="false">[5]АПП!$A$1</definedName>
    <definedName function="false" hidden="false" localSheetId="0" name="z1110_078_05_2" vbProcedure="false">[5]ККП!$A$1</definedName>
    <definedName function="false" hidden="false" localSheetId="0" name="z1110_078_05_3" vbProcedure="false">[5]КДПС!$A$1</definedName>
    <definedName function="false" hidden="false" localSheetId="0" name="z1110_078_05_4" vbProcedure="false">[5]АПП!$A$1</definedName>
    <definedName function="false" hidden="false" localSheetId="0" name="z1110_078_06_2" vbProcedure="false">[5]ККП!$A$1</definedName>
    <definedName function="false" hidden="false" localSheetId="0" name="z1110_078_06_3" vbProcedure="false">[5]КДПС!$A$1</definedName>
    <definedName function="false" hidden="false" localSheetId="0" name="z1110_078_06_4" vbProcedure="false">[5]АПП!$A$1</definedName>
    <definedName function="false" hidden="false" localSheetId="0" name="z1110_078_07_2" vbProcedure="false">[5]ККП!$A$1</definedName>
    <definedName function="false" hidden="false" localSheetId="0" name="z1110_078_07_3" vbProcedure="false">[5]КДПС!$A$1</definedName>
    <definedName function="false" hidden="false" localSheetId="0" name="z1110_078_07_4" vbProcedure="false">[5]АПП!$A$1</definedName>
    <definedName function="false" hidden="false" localSheetId="0" name="z1110_078_08_2" vbProcedure="false">[5]ККП!$A$1</definedName>
    <definedName function="false" hidden="false" localSheetId="0" name="z1110_078_08_3" vbProcedure="false">[5]КДПС!$A$1</definedName>
    <definedName function="false" hidden="false" localSheetId="0" name="z1110_078_08_4" vbProcedure="false">[5]АПП!$A$1</definedName>
    <definedName function="false" hidden="false" localSheetId="0" name="z1110_078_09_2" vbProcedure="false">[5]ККП!$A$1</definedName>
    <definedName function="false" hidden="false" localSheetId="0" name="z1110_078_09_3" vbProcedure="false">[5]КДПС!$A$1</definedName>
    <definedName function="false" hidden="false" localSheetId="0" name="z1110_078_09_4" vbProcedure="false">[5]АПП!$A$1</definedName>
    <definedName function="false" hidden="false" localSheetId="0" name="z1110_078_10_2" vbProcedure="false">[5]ККП!$A$1</definedName>
    <definedName function="false" hidden="false" localSheetId="0" name="z1110_078_10_3" vbProcedure="false">[5]КДПС!$A$1</definedName>
    <definedName function="false" hidden="false" localSheetId="0" name="z1110_078_10_4" vbProcedure="false">[5]АПП!$A$1</definedName>
    <definedName function="false" hidden="false" localSheetId="0" name="z1110_078_11_2" vbProcedure="false">[5]ККП!$A$1</definedName>
    <definedName function="false" hidden="false" localSheetId="0" name="z1110_078_11_3" vbProcedure="false">[5]КДПС!$A$1</definedName>
    <definedName function="false" hidden="false" localSheetId="0" name="z1110_078_11_4" vbProcedure="false">[5]АПП!$A$1</definedName>
    <definedName function="false" hidden="false" localSheetId="0" name="z1110_078_12_2" vbProcedure="false">[5]ККП!$A$1</definedName>
    <definedName function="false" hidden="false" localSheetId="0" name="z1110_078_12_3" vbProcedure="false">[5]КДПС!$A$1</definedName>
    <definedName function="false" hidden="false" localSheetId="0" name="z1110_078_12_4" vbProcedure="false">[5]АПП!$A$1</definedName>
    <definedName function="false" hidden="false" localSheetId="0" name="z1110_078_13_2" vbProcedure="false">[5]ККП!$A$1</definedName>
    <definedName function="false" hidden="false" localSheetId="0" name="z1110_078_13_3" vbProcedure="false">[5]КДПС!$A$1</definedName>
    <definedName function="false" hidden="false" localSheetId="0" name="z1110_078_13_4" vbProcedure="false">[5]АПП!$A$1</definedName>
    <definedName function="false" hidden="false" localSheetId="0" name="z1110_078_14_2" vbProcedure="false">[5]ККП!$A$1</definedName>
    <definedName function="false" hidden="false" localSheetId="0" name="z1110_078_14_3" vbProcedure="false">[5]КДПС!$A$1</definedName>
    <definedName function="false" hidden="false" localSheetId="0" name="z1110_078_14_4" vbProcedure="false">[5]АПП!$A$1</definedName>
    <definedName function="false" hidden="false" localSheetId="0" name="z1110_078_15_2" vbProcedure="false">[5]ККП!$A$1</definedName>
    <definedName function="false" hidden="false" localSheetId="0" name="z1110_078_15_3" vbProcedure="false">[5]КДПС!$A$1</definedName>
    <definedName function="false" hidden="false" localSheetId="0" name="z1110_078_15_4" vbProcedure="false">[5]АПП!$A$1</definedName>
    <definedName function="false" hidden="false" localSheetId="0" name="z1110_078_16_2" vbProcedure="false">[5]ККП!$A$1</definedName>
    <definedName function="false" hidden="false" localSheetId="0" name="z1110_078_16_3" vbProcedure="false">[5]КДПС!$A$1</definedName>
    <definedName function="false" hidden="false" localSheetId="0" name="z1110_078_16_4" vbProcedure="false">[5]АПП!$A$1</definedName>
    <definedName function="false" hidden="false" localSheetId="0" name="z1110_078_17_2" vbProcedure="false">[5]ККП!$A$1</definedName>
    <definedName function="false" hidden="false" localSheetId="0" name="z1110_078_17_3" vbProcedure="false">[5]КДПС!$A$1</definedName>
    <definedName function="false" hidden="false" localSheetId="0" name="z1110_078_17_4" vbProcedure="false">[5]АПП!$A$1</definedName>
    <definedName function="false" hidden="false" localSheetId="0" name="z1110_078_18_2" vbProcedure="false">[5]ККП!$A$1</definedName>
    <definedName function="false" hidden="false" localSheetId="0" name="z1110_078_18_3" vbProcedure="false">[5]КДПС!$A$1</definedName>
    <definedName function="false" hidden="false" localSheetId="0" name="z1110_078_18_4" vbProcedure="false">[5]АПП!$A$1</definedName>
    <definedName function="false" hidden="false" localSheetId="0" name="z1110_078_19_2" vbProcedure="false">[5]ККП!$A$1</definedName>
    <definedName function="false" hidden="false" localSheetId="0" name="z1110_078_19_3" vbProcedure="false">[5]КДПС!$A$1</definedName>
    <definedName function="false" hidden="false" localSheetId="0" name="z1110_078_19_4" vbProcedure="false">[5]АПП!$A$1</definedName>
    <definedName function="false" hidden="false" localSheetId="0" name="z1110_078_20_2" vbProcedure="false">[5]ККП!$A$1</definedName>
    <definedName function="false" hidden="false" localSheetId="0" name="z1110_078_20_3" vbProcedure="false">[5]КДПС!$A$1</definedName>
    <definedName function="false" hidden="false" localSheetId="0" name="z1110_078_20_4" vbProcedure="false">[5]АПП!$A$1</definedName>
    <definedName function="false" hidden="false" localSheetId="0" name="z1110_078_21_2" vbProcedure="false">[5]ККП!$A$1</definedName>
    <definedName function="false" hidden="false" localSheetId="0" name="z1110_078_21_3" vbProcedure="false">[5]КДПС!$A$1</definedName>
    <definedName function="false" hidden="false" localSheetId="0" name="z1110_078_21_4" vbProcedure="false">[5]АПП!$A$1</definedName>
    <definedName function="false" hidden="false" localSheetId="0" name="z1110_078_22_2" vbProcedure="false">[5]ККП!$A$1</definedName>
    <definedName function="false" hidden="false" localSheetId="0" name="z1110_078_22_3" vbProcedure="false">[5]КДПС!$A$1</definedName>
    <definedName function="false" hidden="false" localSheetId="0" name="z1110_078_22_4" vbProcedure="false">[5]АПП!$A$1</definedName>
    <definedName function="false" hidden="false" localSheetId="0" name="z1110_078_23_2" vbProcedure="false">[5]ККП!$A$1</definedName>
    <definedName function="false" hidden="false" localSheetId="0" name="z1110_078_23_3" vbProcedure="false">[5]КДПС!$A$1</definedName>
    <definedName function="false" hidden="false" localSheetId="0" name="z1110_078_23_4" vbProcedure="false">[5]АПП!$A$1</definedName>
    <definedName function="false" hidden="false" localSheetId="0" name="z1110_078_24_2" vbProcedure="false">[5]ККП!$A$1</definedName>
    <definedName function="false" hidden="false" localSheetId="0" name="z1110_078_24_3" vbProcedure="false">[5]КДПС!$A$1</definedName>
    <definedName function="false" hidden="false" localSheetId="0" name="z1110_078_24_4" vbProcedure="false">[5]АПП!$A$1</definedName>
    <definedName function="false" hidden="false" localSheetId="0" name="z1110_079_03_2" vbProcedure="false">[5]ККП!$A$1</definedName>
    <definedName function="false" hidden="false" localSheetId="0" name="z1110_079_03_3" vbProcedure="false">[5]КДПС!$A$1</definedName>
    <definedName function="false" hidden="false" localSheetId="0" name="z1110_079_03_4" vbProcedure="false">[5]АПП!$A$1</definedName>
    <definedName function="false" hidden="false" localSheetId="0" name="z1110_079_04_2" vbProcedure="false">[5]ККП!$A$1</definedName>
    <definedName function="false" hidden="false" localSheetId="0" name="z1110_079_04_3" vbProcedure="false">[5]КДПС!$A$1</definedName>
    <definedName function="false" hidden="false" localSheetId="0" name="z1110_079_04_4" vbProcedure="false">[5]АПП!$A$1</definedName>
    <definedName function="false" hidden="false" localSheetId="0" name="z1110_079_05_2" vbProcedure="false">[5]ККП!$A$1</definedName>
    <definedName function="false" hidden="false" localSheetId="0" name="z1110_079_05_3" vbProcedure="false">[5]КДПС!$A$1</definedName>
    <definedName function="false" hidden="false" localSheetId="0" name="z1110_079_05_4" vbProcedure="false">[5]АПП!$A$1</definedName>
    <definedName function="false" hidden="false" localSheetId="0" name="z1110_079_06_2" vbProcedure="false">[5]ККП!$A$1</definedName>
    <definedName function="false" hidden="false" localSheetId="0" name="z1110_079_06_3" vbProcedure="false">[5]КДПС!$A$1</definedName>
    <definedName function="false" hidden="false" localSheetId="0" name="z1110_079_06_4" vbProcedure="false">[5]АПП!$A$1</definedName>
    <definedName function="false" hidden="false" localSheetId="0" name="z1110_079_07_2" vbProcedure="false">[5]ККП!$A$1</definedName>
    <definedName function="false" hidden="false" localSheetId="0" name="z1110_079_07_3" vbProcedure="false">[5]КДПС!$A$1</definedName>
    <definedName function="false" hidden="false" localSheetId="0" name="z1110_079_07_4" vbProcedure="false">[5]АПП!$A$1</definedName>
    <definedName function="false" hidden="false" localSheetId="0" name="z1110_079_08_2" vbProcedure="false">[5]ККП!$A$1</definedName>
    <definedName function="false" hidden="false" localSheetId="0" name="z1110_079_08_3" vbProcedure="false">[5]КДПС!$A$1</definedName>
    <definedName function="false" hidden="false" localSheetId="0" name="z1110_079_08_4" vbProcedure="false">[5]АПП!$A$1</definedName>
    <definedName function="false" hidden="false" localSheetId="0" name="z1110_079_09_2" vbProcedure="false">[5]ККП!$A$1</definedName>
    <definedName function="false" hidden="false" localSheetId="0" name="z1110_079_09_3" vbProcedure="false">[5]КДПС!$A$1</definedName>
    <definedName function="false" hidden="false" localSheetId="0" name="z1110_079_09_4" vbProcedure="false">[5]АПП!$A$1</definedName>
    <definedName function="false" hidden="false" localSheetId="0" name="z1110_079_10_2" vbProcedure="false">[5]ККП!$A$1</definedName>
    <definedName function="false" hidden="false" localSheetId="0" name="z1110_079_10_3" vbProcedure="false">[5]КДПС!$A$1</definedName>
    <definedName function="false" hidden="false" localSheetId="0" name="z1110_079_10_4" vbProcedure="false">[5]АПП!$A$1</definedName>
    <definedName function="false" hidden="false" localSheetId="0" name="z1110_079_11_2" vbProcedure="false">[5]ККП!$A$1</definedName>
    <definedName function="false" hidden="false" localSheetId="0" name="z1110_079_11_3" vbProcedure="false">[5]КДПС!$A$1</definedName>
    <definedName function="false" hidden="false" localSheetId="0" name="z1110_079_11_4" vbProcedure="false">[5]АПП!$A$1</definedName>
    <definedName function="false" hidden="false" localSheetId="0" name="z1110_079_12_2" vbProcedure="false">[5]ККП!$A$1</definedName>
    <definedName function="false" hidden="false" localSheetId="0" name="z1110_079_12_3" vbProcedure="false">[5]КДПС!$A$1</definedName>
    <definedName function="false" hidden="false" localSheetId="0" name="z1110_079_12_4" vbProcedure="false">[5]АПП!$A$1</definedName>
    <definedName function="false" hidden="false" localSheetId="0" name="z1110_079_13_2" vbProcedure="false">[5]ККП!$A$1</definedName>
    <definedName function="false" hidden="false" localSheetId="0" name="z1110_079_13_3" vbProcedure="false">[5]КДПС!$A$1</definedName>
    <definedName function="false" hidden="false" localSheetId="0" name="z1110_079_13_4" vbProcedure="false">[5]АПП!$A$1</definedName>
    <definedName function="false" hidden="false" localSheetId="0" name="z1110_079_14_2" vbProcedure="false">[5]ККП!$A$1</definedName>
    <definedName function="false" hidden="false" localSheetId="0" name="z1110_079_14_3" vbProcedure="false">[5]КДПС!$A$1</definedName>
    <definedName function="false" hidden="false" localSheetId="0" name="z1110_079_14_4" vbProcedure="false">[5]АПП!$A$1</definedName>
    <definedName function="false" hidden="false" localSheetId="0" name="z1110_079_15_2" vbProcedure="false">[5]ККП!$A$1</definedName>
    <definedName function="false" hidden="false" localSheetId="0" name="z1110_079_15_3" vbProcedure="false">[5]КДПС!$A$1</definedName>
    <definedName function="false" hidden="false" localSheetId="0" name="z1110_079_15_4" vbProcedure="false">[5]АПП!$A$1</definedName>
    <definedName function="false" hidden="false" localSheetId="0" name="z1110_079_16_2" vbProcedure="false">[5]ККП!$A$1</definedName>
    <definedName function="false" hidden="false" localSheetId="0" name="z1110_079_16_3" vbProcedure="false">[5]КДПС!$A$1</definedName>
    <definedName function="false" hidden="false" localSheetId="0" name="z1110_079_16_4" vbProcedure="false">[5]АПП!$A$1</definedName>
    <definedName function="false" hidden="false" localSheetId="0" name="z1110_079_17_2" vbProcedure="false">[5]ККП!$A$1</definedName>
    <definedName function="false" hidden="false" localSheetId="0" name="z1110_079_17_3" vbProcedure="false">[5]КДПС!$A$1</definedName>
    <definedName function="false" hidden="false" localSheetId="0" name="z1110_079_17_4" vbProcedure="false">[5]АПП!$A$1</definedName>
    <definedName function="false" hidden="false" localSheetId="0" name="z1110_079_18_2" vbProcedure="false">[5]ККП!$A$1</definedName>
    <definedName function="false" hidden="false" localSheetId="0" name="z1110_079_18_3" vbProcedure="false">[5]КДПС!$A$1</definedName>
    <definedName function="false" hidden="false" localSheetId="0" name="z1110_079_18_4" vbProcedure="false">[5]АПП!$A$1</definedName>
    <definedName function="false" hidden="false" localSheetId="0" name="z1110_079_19_2" vbProcedure="false">[5]ККП!$A$1</definedName>
    <definedName function="false" hidden="false" localSheetId="0" name="z1110_079_19_3" vbProcedure="false">[5]КДПС!$A$1</definedName>
    <definedName function="false" hidden="false" localSheetId="0" name="z1110_079_19_4" vbProcedure="false">[5]АПП!$A$1</definedName>
    <definedName function="false" hidden="false" localSheetId="0" name="z1110_079_20_2" vbProcedure="false">[5]ККП!$A$1</definedName>
    <definedName function="false" hidden="false" localSheetId="0" name="z1110_079_20_3" vbProcedure="false">[5]КДПС!$A$1</definedName>
    <definedName function="false" hidden="false" localSheetId="0" name="z1110_079_20_4" vbProcedure="false">[5]АПП!$A$1</definedName>
    <definedName function="false" hidden="false" localSheetId="0" name="z1110_079_21_2" vbProcedure="false">[5]ККП!$A$1</definedName>
    <definedName function="false" hidden="false" localSheetId="0" name="z1110_079_21_3" vbProcedure="false">[5]КДПС!$A$1</definedName>
    <definedName function="false" hidden="false" localSheetId="0" name="z1110_079_21_4" vbProcedure="false">[5]АПП!$A$1</definedName>
    <definedName function="false" hidden="false" localSheetId="0" name="z1110_079_22_2" vbProcedure="false">[5]ККП!$A$1</definedName>
    <definedName function="false" hidden="false" localSheetId="0" name="z1110_079_22_3" vbProcedure="false">[5]КДПС!$A$1</definedName>
    <definedName function="false" hidden="false" localSheetId="0" name="z1110_079_22_4" vbProcedure="false">[5]АПП!$A$1</definedName>
    <definedName function="false" hidden="false" localSheetId="0" name="z1110_079_23_2" vbProcedure="false">[5]ККП!$A$1</definedName>
    <definedName function="false" hidden="false" localSheetId="0" name="z1110_079_23_3" vbProcedure="false">[5]КДПС!$A$1</definedName>
    <definedName function="false" hidden="false" localSheetId="0" name="z1110_079_23_4" vbProcedure="false">[5]АПП!$A$1</definedName>
    <definedName function="false" hidden="false" localSheetId="0" name="z1110_079_24_2" vbProcedure="false">[5]ККП!$A$1</definedName>
    <definedName function="false" hidden="false" localSheetId="0" name="z1110_079_24_3" vbProcedure="false">[5]КДПС!$A$1</definedName>
    <definedName function="false" hidden="false" localSheetId="0" name="z1110_079_24_4" vbProcedure="false">[5]АПП!$A$1</definedName>
    <definedName function="false" hidden="false" localSheetId="0" name="z1110_080_03_2" vbProcedure="false">[5]ККП!$A$1</definedName>
    <definedName function="false" hidden="false" localSheetId="0" name="z1110_080_03_3" vbProcedure="false">[5]КДПС!$A$1</definedName>
    <definedName function="false" hidden="false" localSheetId="0" name="z1110_080_03_4" vbProcedure="false">[5]АПП!$A$1</definedName>
    <definedName function="false" hidden="false" localSheetId="0" name="z1110_080_04_2" vbProcedure="false">[5]ККП!$A$1</definedName>
    <definedName function="false" hidden="false" localSheetId="0" name="z1110_080_04_3" vbProcedure="false">[5]КДПС!$A$1</definedName>
    <definedName function="false" hidden="false" localSheetId="0" name="z1110_080_04_4" vbProcedure="false">[5]АПП!$A$1</definedName>
    <definedName function="false" hidden="false" localSheetId="0" name="z1110_080_05_2" vbProcedure="false">[5]ККП!$A$1</definedName>
    <definedName function="false" hidden="false" localSheetId="0" name="z1110_080_05_3" vbProcedure="false">[5]КДПС!$A$1</definedName>
    <definedName function="false" hidden="false" localSheetId="0" name="z1110_080_05_4" vbProcedure="false">[5]АПП!$A$1</definedName>
    <definedName function="false" hidden="false" localSheetId="0" name="z1110_080_06_2" vbProcedure="false">[5]ККП!$A$1</definedName>
    <definedName function="false" hidden="false" localSheetId="0" name="z1110_080_06_3" vbProcedure="false">[5]КДПС!$A$1</definedName>
    <definedName function="false" hidden="false" localSheetId="0" name="z1110_080_06_4" vbProcedure="false">[5]АПП!$A$1</definedName>
    <definedName function="false" hidden="false" localSheetId="0" name="z1110_080_07_2" vbProcedure="false">[5]ККП!$A$1</definedName>
    <definedName function="false" hidden="false" localSheetId="0" name="z1110_080_07_3" vbProcedure="false">[5]КДПС!$A$1</definedName>
    <definedName function="false" hidden="false" localSheetId="0" name="z1110_080_07_4" vbProcedure="false">[5]АПП!$A$1</definedName>
    <definedName function="false" hidden="false" localSheetId="0" name="z1110_080_08_2" vbProcedure="false">[5]ККП!$A$1</definedName>
    <definedName function="false" hidden="false" localSheetId="0" name="z1110_080_08_3" vbProcedure="false">[5]КДПС!$A$1</definedName>
    <definedName function="false" hidden="false" localSheetId="0" name="z1110_080_08_4" vbProcedure="false">[5]АПП!$A$1</definedName>
    <definedName function="false" hidden="false" localSheetId="0" name="z1110_080_09_2" vbProcedure="false">[5]ККП!$A$1</definedName>
    <definedName function="false" hidden="false" localSheetId="0" name="z1110_080_09_3" vbProcedure="false">[5]КДПС!$A$1</definedName>
    <definedName function="false" hidden="false" localSheetId="0" name="z1110_080_09_4" vbProcedure="false">[5]АПП!$A$1</definedName>
    <definedName function="false" hidden="false" localSheetId="0" name="z1110_080_10_2" vbProcedure="false">[5]ККП!$A$1</definedName>
    <definedName function="false" hidden="false" localSheetId="0" name="z1110_080_10_3" vbProcedure="false">[5]КДПС!$A$1</definedName>
    <definedName function="false" hidden="false" localSheetId="0" name="z1110_080_10_4" vbProcedure="false">[5]АПП!$A$1</definedName>
    <definedName function="false" hidden="false" localSheetId="0" name="z1110_080_11_2" vbProcedure="false">[5]ККП!$A$1</definedName>
    <definedName function="false" hidden="false" localSheetId="0" name="z1110_080_11_3" vbProcedure="false">[5]КДПС!$A$1</definedName>
    <definedName function="false" hidden="false" localSheetId="0" name="z1110_080_11_4" vbProcedure="false">[5]АПП!$A$1</definedName>
    <definedName function="false" hidden="false" localSheetId="0" name="z1110_080_12_2" vbProcedure="false">[5]ККП!$A$1</definedName>
    <definedName function="false" hidden="false" localSheetId="0" name="z1110_080_12_3" vbProcedure="false">[5]КДПС!$A$1</definedName>
    <definedName function="false" hidden="false" localSheetId="0" name="z1110_080_12_4" vbProcedure="false">[5]АПП!$A$1</definedName>
    <definedName function="false" hidden="false" localSheetId="0" name="z1110_080_13_2" vbProcedure="false">[5]ККП!$A$1</definedName>
    <definedName function="false" hidden="false" localSheetId="0" name="z1110_080_13_3" vbProcedure="false">[5]КДПС!$A$1</definedName>
    <definedName function="false" hidden="false" localSheetId="0" name="z1110_080_13_4" vbProcedure="false">[5]АПП!$A$1</definedName>
    <definedName function="false" hidden="false" localSheetId="0" name="z1110_080_14_2" vbProcedure="false">[5]ККП!$A$1</definedName>
    <definedName function="false" hidden="false" localSheetId="0" name="z1110_080_14_3" vbProcedure="false">[5]КДПС!$A$1</definedName>
    <definedName function="false" hidden="false" localSheetId="0" name="z1110_080_14_4" vbProcedure="false">[5]АПП!$A$1</definedName>
    <definedName function="false" hidden="false" localSheetId="0" name="z1110_080_15_2" vbProcedure="false">[5]ККП!$A$1</definedName>
    <definedName function="false" hidden="false" localSheetId="0" name="z1110_080_15_3" vbProcedure="false">[5]КДПС!$A$1</definedName>
    <definedName function="false" hidden="false" localSheetId="0" name="z1110_080_15_4" vbProcedure="false">[5]АПП!$A$1</definedName>
    <definedName function="false" hidden="false" localSheetId="0" name="z1110_080_16_2" vbProcedure="false">[5]ККП!$A$1</definedName>
    <definedName function="false" hidden="false" localSheetId="0" name="z1110_080_16_3" vbProcedure="false">[5]КДПС!$A$1</definedName>
    <definedName function="false" hidden="false" localSheetId="0" name="z1110_080_16_4" vbProcedure="false">[5]АПП!$A$1</definedName>
    <definedName function="false" hidden="false" localSheetId="0" name="z1110_080_17_2" vbProcedure="false">[5]ККП!$A$1</definedName>
    <definedName function="false" hidden="false" localSheetId="0" name="z1110_080_17_3" vbProcedure="false">[5]КДПС!$A$1</definedName>
    <definedName function="false" hidden="false" localSheetId="0" name="z1110_080_17_4" vbProcedure="false">[5]АПП!$A$1</definedName>
    <definedName function="false" hidden="false" localSheetId="0" name="z1110_080_18_2" vbProcedure="false">[5]ККП!$A$1</definedName>
    <definedName function="false" hidden="false" localSheetId="0" name="z1110_080_18_3" vbProcedure="false">[5]КДПС!$A$1</definedName>
    <definedName function="false" hidden="false" localSheetId="0" name="z1110_080_18_4" vbProcedure="false">[5]АПП!$A$1</definedName>
    <definedName function="false" hidden="false" localSheetId="0" name="z1110_080_19_2" vbProcedure="false">[5]ККП!$A$1</definedName>
    <definedName function="false" hidden="false" localSheetId="0" name="z1110_080_19_3" vbProcedure="false">[5]КДПС!$A$1</definedName>
    <definedName function="false" hidden="false" localSheetId="0" name="z1110_080_19_4" vbProcedure="false">[5]АПП!$A$1</definedName>
    <definedName function="false" hidden="false" localSheetId="0" name="z1110_080_20_2" vbProcedure="false">[5]ККП!$A$1</definedName>
    <definedName function="false" hidden="false" localSheetId="0" name="z1110_080_20_3" vbProcedure="false">[5]КДПС!$A$1</definedName>
    <definedName function="false" hidden="false" localSheetId="0" name="z1110_080_20_4" vbProcedure="false">[5]АПП!$A$1</definedName>
    <definedName function="false" hidden="false" localSheetId="0" name="z1110_080_21_2" vbProcedure="false">[5]ККП!$A$1</definedName>
    <definedName function="false" hidden="false" localSheetId="0" name="z1110_080_21_3" vbProcedure="false">[5]КДПС!$A$1</definedName>
    <definedName function="false" hidden="false" localSheetId="0" name="z1110_080_21_4" vbProcedure="false">[5]АПП!$A$1</definedName>
    <definedName function="false" hidden="false" localSheetId="0" name="z1110_080_22_2" vbProcedure="false">[5]ККП!$A$1</definedName>
    <definedName function="false" hidden="false" localSheetId="0" name="z1110_080_22_3" vbProcedure="false">[5]КДПС!$A$1</definedName>
    <definedName function="false" hidden="false" localSheetId="0" name="z1110_080_22_4" vbProcedure="false">[5]АПП!$A$1</definedName>
    <definedName function="false" hidden="false" localSheetId="0" name="z1110_080_23_2" vbProcedure="false">[5]ККП!$A$1</definedName>
    <definedName function="false" hidden="false" localSheetId="0" name="z1110_080_23_3" vbProcedure="false">[5]КДПС!$A$1</definedName>
    <definedName function="false" hidden="false" localSheetId="0" name="z1110_080_23_4" vbProcedure="false">[5]АПП!$A$1</definedName>
    <definedName function="false" hidden="false" localSheetId="0" name="z1110_080_24_2" vbProcedure="false">[5]ККП!$A$1</definedName>
    <definedName function="false" hidden="false" localSheetId="0" name="z1110_080_24_3" vbProcedure="false">[5]КДПС!$A$1</definedName>
    <definedName function="false" hidden="false" localSheetId="0" name="z1110_080_24_4" vbProcedure="false">[5]АПП!$A$1</definedName>
    <definedName function="false" hidden="false" localSheetId="0" name="z1110_081_03_2" vbProcedure="false">[5]ККП!$A$1</definedName>
    <definedName function="false" hidden="false" localSheetId="0" name="z1110_081_03_3" vbProcedure="false">[5]КДПС!$A$1</definedName>
    <definedName function="false" hidden="false" localSheetId="0" name="z1110_081_03_4" vbProcedure="false">[5]АПП!$A$1</definedName>
    <definedName function="false" hidden="false" localSheetId="0" name="z1110_081_04_2" vbProcedure="false">[5]ККП!$A$1</definedName>
    <definedName function="false" hidden="false" localSheetId="0" name="z1110_081_04_3" vbProcedure="false">[5]КДПС!$A$1</definedName>
    <definedName function="false" hidden="false" localSheetId="0" name="z1110_081_04_4" vbProcedure="false">[5]АПП!$A$1</definedName>
    <definedName function="false" hidden="false" localSheetId="0" name="z1110_081_05_2" vbProcedure="false">[5]ККП!$A$1</definedName>
    <definedName function="false" hidden="false" localSheetId="0" name="z1110_081_05_3" vbProcedure="false">[5]КДПС!$A$1</definedName>
    <definedName function="false" hidden="false" localSheetId="0" name="z1110_081_05_4" vbProcedure="false">[5]АПП!$A$1</definedName>
    <definedName function="false" hidden="false" localSheetId="0" name="z1110_081_06_2" vbProcedure="false">[5]ККП!$A$1</definedName>
    <definedName function="false" hidden="false" localSheetId="0" name="z1110_081_06_3" vbProcedure="false">[5]КДПС!$A$1</definedName>
    <definedName function="false" hidden="false" localSheetId="0" name="z1110_081_06_4" vbProcedure="false">[5]АПП!$A$1</definedName>
    <definedName function="false" hidden="false" localSheetId="0" name="z1110_081_07_2" vbProcedure="false">[5]ККП!$A$1</definedName>
    <definedName function="false" hidden="false" localSheetId="0" name="z1110_081_07_3" vbProcedure="false">[5]КДПС!$A$1</definedName>
    <definedName function="false" hidden="false" localSheetId="0" name="z1110_081_07_4" vbProcedure="false">[5]АПП!$A$1</definedName>
    <definedName function="false" hidden="false" localSheetId="0" name="z1110_081_08_2" vbProcedure="false">[5]ККП!$A$1</definedName>
    <definedName function="false" hidden="false" localSheetId="0" name="z1110_081_08_3" vbProcedure="false">[5]КДПС!$A$1</definedName>
    <definedName function="false" hidden="false" localSheetId="0" name="z1110_081_08_4" vbProcedure="false">[5]АПП!$A$1</definedName>
    <definedName function="false" hidden="false" localSheetId="0" name="z1110_081_09_2" vbProcedure="false">[5]ККП!$A$1</definedName>
    <definedName function="false" hidden="false" localSheetId="0" name="z1110_081_09_3" vbProcedure="false">[5]КДПС!$A$1</definedName>
    <definedName function="false" hidden="false" localSheetId="0" name="z1110_081_09_4" vbProcedure="false">[5]АПП!$A$1</definedName>
    <definedName function="false" hidden="false" localSheetId="0" name="z1110_081_10_2" vbProcedure="false">[5]ККП!$A$1</definedName>
    <definedName function="false" hidden="false" localSheetId="0" name="z1110_081_10_3" vbProcedure="false">[5]КДПС!$A$1</definedName>
    <definedName function="false" hidden="false" localSheetId="0" name="z1110_081_10_4" vbProcedure="false">[5]АПП!$A$1</definedName>
    <definedName function="false" hidden="false" localSheetId="0" name="z1110_081_11_2" vbProcedure="false">[5]ККП!$A$1</definedName>
    <definedName function="false" hidden="false" localSheetId="0" name="z1110_081_11_3" vbProcedure="false">[5]КДПС!$A$1</definedName>
    <definedName function="false" hidden="false" localSheetId="0" name="z1110_081_11_4" vbProcedure="false">[5]АПП!$A$1</definedName>
    <definedName function="false" hidden="false" localSheetId="0" name="z1110_081_12_2" vbProcedure="false">[5]ККП!$A$1</definedName>
    <definedName function="false" hidden="false" localSheetId="0" name="z1110_081_12_3" vbProcedure="false">[5]КДПС!$A$1</definedName>
    <definedName function="false" hidden="false" localSheetId="0" name="z1110_081_12_4" vbProcedure="false">[5]АПП!$A$1</definedName>
    <definedName function="false" hidden="false" localSheetId="0" name="z1110_081_13_2" vbProcedure="false">[5]ККП!$A$1</definedName>
    <definedName function="false" hidden="false" localSheetId="0" name="z1110_081_13_3" vbProcedure="false">[5]КДПС!$A$1</definedName>
    <definedName function="false" hidden="false" localSheetId="0" name="z1110_081_13_4" vbProcedure="false">[5]АПП!$A$1</definedName>
    <definedName function="false" hidden="false" localSheetId="0" name="z1110_081_14_2" vbProcedure="false">[5]ККП!$A$1</definedName>
    <definedName function="false" hidden="false" localSheetId="0" name="z1110_081_14_3" vbProcedure="false">[5]КДПС!$A$1</definedName>
    <definedName function="false" hidden="false" localSheetId="0" name="z1110_081_14_4" vbProcedure="false">[5]АПП!$A$1</definedName>
    <definedName function="false" hidden="false" localSheetId="0" name="z1110_081_15_2" vbProcedure="false">[5]ККП!$A$1</definedName>
    <definedName function="false" hidden="false" localSheetId="0" name="z1110_081_15_3" vbProcedure="false">[5]КДПС!$A$1</definedName>
    <definedName function="false" hidden="false" localSheetId="0" name="z1110_081_15_4" vbProcedure="false">[5]АПП!$A$1</definedName>
    <definedName function="false" hidden="false" localSheetId="0" name="z1110_081_16_2" vbProcedure="false">[5]ККП!$A$1</definedName>
    <definedName function="false" hidden="false" localSheetId="0" name="z1110_081_16_3" vbProcedure="false">[5]КДПС!$A$1</definedName>
    <definedName function="false" hidden="false" localSheetId="0" name="z1110_081_16_4" vbProcedure="false">[5]АПП!$A$1</definedName>
    <definedName function="false" hidden="false" localSheetId="0" name="z1110_081_17_2" vbProcedure="false">[5]ККП!$A$1</definedName>
    <definedName function="false" hidden="false" localSheetId="0" name="z1110_081_17_3" vbProcedure="false">[5]КДПС!$A$1</definedName>
    <definedName function="false" hidden="false" localSheetId="0" name="z1110_081_17_4" vbProcedure="false">[5]АПП!$A$1</definedName>
    <definedName function="false" hidden="false" localSheetId="0" name="z1110_081_18_2" vbProcedure="false">[5]ККП!$A$1</definedName>
    <definedName function="false" hidden="false" localSheetId="0" name="z1110_081_18_3" vbProcedure="false">[5]КДПС!$A$1</definedName>
    <definedName function="false" hidden="false" localSheetId="0" name="z1110_081_18_4" vbProcedure="false">[5]АПП!$A$1</definedName>
    <definedName function="false" hidden="false" localSheetId="0" name="z1110_081_19_2" vbProcedure="false">[5]ККП!$A$1</definedName>
    <definedName function="false" hidden="false" localSheetId="0" name="z1110_081_19_3" vbProcedure="false">[5]КДПС!$A$1</definedName>
    <definedName function="false" hidden="false" localSheetId="0" name="z1110_081_19_4" vbProcedure="false">[5]АПП!$A$1</definedName>
    <definedName function="false" hidden="false" localSheetId="0" name="z1110_081_20_2" vbProcedure="false">[5]ККП!$A$1</definedName>
    <definedName function="false" hidden="false" localSheetId="0" name="z1110_081_20_3" vbProcedure="false">[5]КДПС!$A$1</definedName>
    <definedName function="false" hidden="false" localSheetId="0" name="z1110_081_20_4" vbProcedure="false">[5]АПП!$A$1</definedName>
    <definedName function="false" hidden="false" localSheetId="0" name="z1110_081_21_2" vbProcedure="false">[5]ККП!$A$1</definedName>
    <definedName function="false" hidden="false" localSheetId="0" name="z1110_081_21_3" vbProcedure="false">[5]КДПС!$A$1</definedName>
    <definedName function="false" hidden="false" localSheetId="0" name="z1110_081_21_4" vbProcedure="false">[5]АПП!$A$1</definedName>
    <definedName function="false" hidden="false" localSheetId="0" name="z1110_081_22_2" vbProcedure="false">[5]ККП!$A$1</definedName>
    <definedName function="false" hidden="false" localSheetId="0" name="z1110_081_22_3" vbProcedure="false">[5]КДПС!$A$1</definedName>
    <definedName function="false" hidden="false" localSheetId="0" name="z1110_081_22_4" vbProcedure="false">[5]АПП!$A$1</definedName>
    <definedName function="false" hidden="false" localSheetId="0" name="z1110_081_23_2" vbProcedure="false">[5]ККП!$A$1</definedName>
    <definedName function="false" hidden="false" localSheetId="0" name="z1110_081_23_3" vbProcedure="false">[5]КДПС!$A$1</definedName>
    <definedName function="false" hidden="false" localSheetId="0" name="z1110_081_23_4" vbProcedure="false">[5]АПП!$A$1</definedName>
    <definedName function="false" hidden="false" localSheetId="0" name="z1110_081_24_2" vbProcedure="false">[5]ККП!$A$1</definedName>
    <definedName function="false" hidden="false" localSheetId="0" name="z1110_081_24_3" vbProcedure="false">[5]КДПС!$A$1</definedName>
    <definedName function="false" hidden="false" localSheetId="0" name="z1110_081_24_4" vbProcedure="false">[5]АПП!$A$1</definedName>
    <definedName function="false" hidden="false" localSheetId="0" name="z1110_082_03_2" vbProcedure="false">[5]ККП!$A$1</definedName>
    <definedName function="false" hidden="false" localSheetId="0" name="z1110_082_03_3" vbProcedure="false">[5]КДПС!$A$1</definedName>
    <definedName function="false" hidden="false" localSheetId="0" name="z1110_082_03_4" vbProcedure="false">[5]АПП!$A$1</definedName>
    <definedName function="false" hidden="false" localSheetId="0" name="z1110_082_04_2" vbProcedure="false">[5]ККП!$A$1</definedName>
    <definedName function="false" hidden="false" localSheetId="0" name="z1110_082_04_3" vbProcedure="false">[5]КДПС!$A$1</definedName>
    <definedName function="false" hidden="false" localSheetId="0" name="z1110_082_04_4" vbProcedure="false">[5]АПП!$A$1</definedName>
    <definedName function="false" hidden="false" localSheetId="0" name="z1110_082_05_2" vbProcedure="false">[5]ККП!$A$1</definedName>
    <definedName function="false" hidden="false" localSheetId="0" name="z1110_082_05_3" vbProcedure="false">[5]КДПС!$A$1</definedName>
    <definedName function="false" hidden="false" localSheetId="0" name="z1110_082_05_4" vbProcedure="false">[5]АПП!$A$1</definedName>
    <definedName function="false" hidden="false" localSheetId="0" name="z1110_082_06_2" vbProcedure="false">[5]ККП!$A$1</definedName>
    <definedName function="false" hidden="false" localSheetId="0" name="z1110_082_06_3" vbProcedure="false">[5]КДПС!$A$1</definedName>
    <definedName function="false" hidden="false" localSheetId="0" name="z1110_082_06_4" vbProcedure="false">[5]АПП!$A$1</definedName>
    <definedName function="false" hidden="false" localSheetId="0" name="z1110_082_07_2" vbProcedure="false">[5]ККП!$A$1</definedName>
    <definedName function="false" hidden="false" localSheetId="0" name="z1110_082_07_3" vbProcedure="false">[5]КДПС!$A$1</definedName>
    <definedName function="false" hidden="false" localSheetId="0" name="z1110_082_07_4" vbProcedure="false">[5]АПП!$A$1</definedName>
    <definedName function="false" hidden="false" localSheetId="0" name="z1110_082_08_2" vbProcedure="false">[5]ККП!$A$1</definedName>
    <definedName function="false" hidden="false" localSheetId="0" name="z1110_082_08_3" vbProcedure="false">[5]КДПС!$A$1</definedName>
    <definedName function="false" hidden="false" localSheetId="0" name="z1110_082_08_4" vbProcedure="false">[5]АПП!$A$1</definedName>
    <definedName function="false" hidden="false" localSheetId="0" name="z1110_082_09_2" vbProcedure="false">[5]ККП!$A$1</definedName>
    <definedName function="false" hidden="false" localSheetId="0" name="z1110_082_09_3" vbProcedure="false">[5]КДПС!$A$1</definedName>
    <definedName function="false" hidden="false" localSheetId="0" name="z1110_082_09_4" vbProcedure="false">[5]АПП!$A$1</definedName>
    <definedName function="false" hidden="false" localSheetId="0" name="z1110_082_10_2" vbProcedure="false">[5]ККП!$A$1</definedName>
    <definedName function="false" hidden="false" localSheetId="0" name="z1110_082_10_3" vbProcedure="false">[5]КДПС!$A$1</definedName>
    <definedName function="false" hidden="false" localSheetId="0" name="z1110_082_10_4" vbProcedure="false">[5]АПП!$A$1</definedName>
    <definedName function="false" hidden="false" localSheetId="0" name="z1110_082_11_2" vbProcedure="false">[5]ККП!$A$1</definedName>
    <definedName function="false" hidden="false" localSheetId="0" name="z1110_082_11_3" vbProcedure="false">[5]КДПС!$A$1</definedName>
    <definedName function="false" hidden="false" localSheetId="0" name="z1110_082_11_4" vbProcedure="false">[5]АПП!$A$1</definedName>
    <definedName function="false" hidden="false" localSheetId="0" name="z1110_082_12_2" vbProcedure="false">[5]ККП!$A$1</definedName>
    <definedName function="false" hidden="false" localSheetId="0" name="z1110_082_12_3" vbProcedure="false">[5]КДПС!$A$1</definedName>
    <definedName function="false" hidden="false" localSheetId="0" name="z1110_082_12_4" vbProcedure="false">[5]АПП!$A$1</definedName>
    <definedName function="false" hidden="false" localSheetId="0" name="z1110_082_13_2" vbProcedure="false">[5]ККП!$A$1</definedName>
    <definedName function="false" hidden="false" localSheetId="0" name="z1110_082_13_3" vbProcedure="false">[5]КДПС!$A$1</definedName>
    <definedName function="false" hidden="false" localSheetId="0" name="z1110_082_13_4" vbProcedure="false">[5]АПП!$A$1</definedName>
    <definedName function="false" hidden="false" localSheetId="0" name="z1110_082_14_2" vbProcedure="false">[5]ККП!$A$1</definedName>
    <definedName function="false" hidden="false" localSheetId="0" name="z1110_082_14_3" vbProcedure="false">[5]КДПС!$A$1</definedName>
    <definedName function="false" hidden="false" localSheetId="0" name="z1110_082_14_4" vbProcedure="false">[5]АПП!$A$1</definedName>
    <definedName function="false" hidden="false" localSheetId="0" name="z1110_082_15_2" vbProcedure="false">[5]ККП!$A$1</definedName>
    <definedName function="false" hidden="false" localSheetId="0" name="z1110_082_15_3" vbProcedure="false">[5]КДПС!$A$1</definedName>
    <definedName function="false" hidden="false" localSheetId="0" name="z1110_082_15_4" vbProcedure="false">[5]АПП!$A$1</definedName>
    <definedName function="false" hidden="false" localSheetId="0" name="z1110_082_16_2" vbProcedure="false">[5]ККП!$A$1</definedName>
    <definedName function="false" hidden="false" localSheetId="0" name="z1110_082_16_3" vbProcedure="false">[5]КДПС!$A$1</definedName>
    <definedName function="false" hidden="false" localSheetId="0" name="z1110_082_16_4" vbProcedure="false">[5]АПП!$A$1</definedName>
    <definedName function="false" hidden="false" localSheetId="0" name="z1110_082_17_2" vbProcedure="false">[5]ККП!$A$1</definedName>
    <definedName function="false" hidden="false" localSheetId="0" name="z1110_082_17_3" vbProcedure="false">[5]КДПС!$A$1</definedName>
    <definedName function="false" hidden="false" localSheetId="0" name="z1110_082_17_4" vbProcedure="false">[5]АПП!$A$1</definedName>
    <definedName function="false" hidden="false" localSheetId="0" name="z1110_082_18_2" vbProcedure="false">[5]ККП!$A$1</definedName>
    <definedName function="false" hidden="false" localSheetId="0" name="z1110_082_18_3" vbProcedure="false">[5]КДПС!$A$1</definedName>
    <definedName function="false" hidden="false" localSheetId="0" name="z1110_082_18_4" vbProcedure="false">[5]АПП!$A$1</definedName>
    <definedName function="false" hidden="false" localSheetId="0" name="z1110_082_19_2" vbProcedure="false">[5]ККП!$A$1</definedName>
    <definedName function="false" hidden="false" localSheetId="0" name="z1110_082_19_3" vbProcedure="false">[5]КДПС!$A$1</definedName>
    <definedName function="false" hidden="false" localSheetId="0" name="z1110_082_19_4" vbProcedure="false">[5]АПП!$A$1</definedName>
    <definedName function="false" hidden="false" localSheetId="0" name="z1110_082_20_2" vbProcedure="false">[5]ККП!$A$1</definedName>
    <definedName function="false" hidden="false" localSheetId="0" name="z1110_082_20_3" vbProcedure="false">[5]КДПС!$A$1</definedName>
    <definedName function="false" hidden="false" localSheetId="0" name="z1110_082_20_4" vbProcedure="false">[5]АПП!$A$1</definedName>
    <definedName function="false" hidden="false" localSheetId="0" name="z1110_082_21_2" vbProcedure="false">[5]ККП!$A$1</definedName>
    <definedName function="false" hidden="false" localSheetId="0" name="z1110_082_21_3" vbProcedure="false">[5]КДПС!$A$1</definedName>
    <definedName function="false" hidden="false" localSheetId="0" name="z1110_082_21_4" vbProcedure="false">[5]АПП!$A$1</definedName>
    <definedName function="false" hidden="false" localSheetId="0" name="z1110_082_22_2" vbProcedure="false">[5]ККП!$A$1</definedName>
    <definedName function="false" hidden="false" localSheetId="0" name="z1110_082_22_3" vbProcedure="false">[5]КДПС!$A$1</definedName>
    <definedName function="false" hidden="false" localSheetId="0" name="z1110_082_22_4" vbProcedure="false">[5]АПП!$A$1</definedName>
    <definedName function="false" hidden="false" localSheetId="0" name="z1110_082_23_2" vbProcedure="false">[5]ККП!$A$1</definedName>
    <definedName function="false" hidden="false" localSheetId="0" name="z1110_082_23_3" vbProcedure="false">[5]КДПС!$A$1</definedName>
    <definedName function="false" hidden="false" localSheetId="0" name="z1110_082_23_4" vbProcedure="false">[5]АПП!$A$1</definedName>
    <definedName function="false" hidden="false" localSheetId="0" name="z1110_082_24_2" vbProcedure="false">[5]ККП!$A$1</definedName>
    <definedName function="false" hidden="false" localSheetId="0" name="z1110_082_24_3" vbProcedure="false">[5]КДПС!$A$1</definedName>
    <definedName function="false" hidden="false" localSheetId="0" name="z1110_082_24_4" vbProcedure="false">[5]АПП!$A$1</definedName>
    <definedName function="false" hidden="false" localSheetId="0" name="z1110_083_03_2" vbProcedure="false">[5]ККП!$A$1</definedName>
    <definedName function="false" hidden="false" localSheetId="0" name="z1110_083_03_3" vbProcedure="false">[5]КДПС!$A$1</definedName>
    <definedName function="false" hidden="false" localSheetId="0" name="z1110_083_03_4" vbProcedure="false">[5]АПП!$A$1</definedName>
    <definedName function="false" hidden="false" localSheetId="0" name="z1110_083_04_2" vbProcedure="false">[5]ККП!$A$1</definedName>
    <definedName function="false" hidden="false" localSheetId="0" name="z1110_083_04_3" vbProcedure="false">[5]КДПС!$A$1</definedName>
    <definedName function="false" hidden="false" localSheetId="0" name="z1110_083_04_4" vbProcedure="false">[5]АПП!$A$1</definedName>
    <definedName function="false" hidden="false" localSheetId="0" name="z1110_083_05_2" vbProcedure="false">[5]ККП!$A$1</definedName>
    <definedName function="false" hidden="false" localSheetId="0" name="z1110_083_05_3" vbProcedure="false">[5]КДПС!$A$1</definedName>
    <definedName function="false" hidden="false" localSheetId="0" name="z1110_083_05_4" vbProcedure="false">[5]АПП!$A$1</definedName>
    <definedName function="false" hidden="false" localSheetId="0" name="z1110_083_06_2" vbProcedure="false">[5]ККП!$A$1</definedName>
    <definedName function="false" hidden="false" localSheetId="0" name="z1110_083_06_3" vbProcedure="false">[5]КДПС!$A$1</definedName>
    <definedName function="false" hidden="false" localSheetId="0" name="z1110_083_06_4" vbProcedure="false">[5]АПП!$A$1</definedName>
    <definedName function="false" hidden="false" localSheetId="0" name="z1110_083_07_2" vbProcedure="false">[5]ККП!$A$1</definedName>
    <definedName function="false" hidden="false" localSheetId="0" name="z1110_083_07_3" vbProcedure="false">[5]КДПС!$A$1</definedName>
    <definedName function="false" hidden="false" localSheetId="0" name="z1110_083_07_4" vbProcedure="false">[5]АПП!$A$1</definedName>
    <definedName function="false" hidden="false" localSheetId="0" name="z1110_083_08_2" vbProcedure="false">[5]ККП!$A$1</definedName>
    <definedName function="false" hidden="false" localSheetId="0" name="z1110_083_08_3" vbProcedure="false">[5]КДПС!$A$1</definedName>
    <definedName function="false" hidden="false" localSheetId="0" name="z1110_083_08_4" vbProcedure="false">[5]АПП!$A$1</definedName>
    <definedName function="false" hidden="false" localSheetId="0" name="z1110_083_09_2" vbProcedure="false">[5]ККП!$A$1</definedName>
    <definedName function="false" hidden="false" localSheetId="0" name="z1110_083_09_3" vbProcedure="false">[5]КДПС!$A$1</definedName>
    <definedName function="false" hidden="false" localSheetId="0" name="z1110_083_09_4" vbProcedure="false">[5]АПП!$A$1</definedName>
    <definedName function="false" hidden="false" localSheetId="0" name="z1110_083_10_2" vbProcedure="false">[5]ККП!$A$1</definedName>
    <definedName function="false" hidden="false" localSheetId="0" name="z1110_083_10_3" vbProcedure="false">[5]КДПС!$A$1</definedName>
    <definedName function="false" hidden="false" localSheetId="0" name="z1110_083_10_4" vbProcedure="false">[5]АПП!$A$1</definedName>
    <definedName function="false" hidden="false" localSheetId="0" name="z1110_083_11_2" vbProcedure="false">[5]ККП!$A$1</definedName>
    <definedName function="false" hidden="false" localSheetId="0" name="z1110_083_11_3" vbProcedure="false">[5]КДПС!$A$1</definedName>
    <definedName function="false" hidden="false" localSheetId="0" name="z1110_083_11_4" vbProcedure="false">[5]АПП!$A$1</definedName>
    <definedName function="false" hidden="false" localSheetId="0" name="z1110_083_12_2" vbProcedure="false">[5]ККП!$A$1</definedName>
    <definedName function="false" hidden="false" localSheetId="0" name="z1110_083_12_3" vbProcedure="false">[5]КДПС!$A$1</definedName>
    <definedName function="false" hidden="false" localSheetId="0" name="z1110_083_12_4" vbProcedure="false">[5]АПП!$A$1</definedName>
    <definedName function="false" hidden="false" localSheetId="0" name="z1110_083_13_2" vbProcedure="false">[5]ККП!$A$1</definedName>
    <definedName function="false" hidden="false" localSheetId="0" name="z1110_083_13_3" vbProcedure="false">[5]КДПС!$A$1</definedName>
    <definedName function="false" hidden="false" localSheetId="0" name="z1110_083_13_4" vbProcedure="false">[5]АПП!$A$1</definedName>
    <definedName function="false" hidden="false" localSheetId="0" name="z1110_083_14_2" vbProcedure="false">[5]ККП!$A$1</definedName>
    <definedName function="false" hidden="false" localSheetId="0" name="z1110_083_14_3" vbProcedure="false">[5]КДПС!$A$1</definedName>
    <definedName function="false" hidden="false" localSheetId="0" name="z1110_083_14_4" vbProcedure="false">[5]АПП!$A$1</definedName>
    <definedName function="false" hidden="false" localSheetId="0" name="z1110_083_15_2" vbProcedure="false">[5]ККП!$A$1</definedName>
    <definedName function="false" hidden="false" localSheetId="0" name="z1110_083_15_3" vbProcedure="false">[5]КДПС!$A$1</definedName>
    <definedName function="false" hidden="false" localSheetId="0" name="z1110_083_15_4" vbProcedure="false">[5]АПП!$A$1</definedName>
    <definedName function="false" hidden="false" localSheetId="0" name="z1110_083_16_2" vbProcedure="false">[5]ККП!$A$1</definedName>
    <definedName function="false" hidden="false" localSheetId="0" name="z1110_083_16_3" vbProcedure="false">[5]КДПС!$A$1</definedName>
    <definedName function="false" hidden="false" localSheetId="0" name="z1110_083_16_4" vbProcedure="false">[5]АПП!$A$1</definedName>
    <definedName function="false" hidden="false" localSheetId="0" name="z1110_083_17_2" vbProcedure="false">[5]ККП!$A$1</definedName>
    <definedName function="false" hidden="false" localSheetId="0" name="z1110_083_17_3" vbProcedure="false">[5]КДПС!$A$1</definedName>
    <definedName function="false" hidden="false" localSheetId="0" name="z1110_083_17_4" vbProcedure="false">[5]АПП!$A$1</definedName>
    <definedName function="false" hidden="false" localSheetId="0" name="z1110_083_18_2" vbProcedure="false">[5]ККП!$A$1</definedName>
    <definedName function="false" hidden="false" localSheetId="0" name="z1110_083_18_3" vbProcedure="false">[5]КДПС!$A$1</definedName>
    <definedName function="false" hidden="false" localSheetId="0" name="z1110_083_18_4" vbProcedure="false">[5]АПП!$A$1</definedName>
    <definedName function="false" hidden="false" localSheetId="0" name="z1110_083_19_2" vbProcedure="false">[5]ККП!$A$1</definedName>
    <definedName function="false" hidden="false" localSheetId="0" name="z1110_083_19_3" vbProcedure="false">[5]КДПС!$A$1</definedName>
    <definedName function="false" hidden="false" localSheetId="0" name="z1110_083_19_4" vbProcedure="false">[5]АПП!$A$1</definedName>
    <definedName function="false" hidden="false" localSheetId="0" name="z1110_083_20_2" vbProcedure="false">[5]ККП!$A$1</definedName>
    <definedName function="false" hidden="false" localSheetId="0" name="z1110_083_20_3" vbProcedure="false">[5]КДПС!$A$1</definedName>
    <definedName function="false" hidden="false" localSheetId="0" name="z1110_083_20_4" vbProcedure="false">[5]АПП!$A$1</definedName>
    <definedName function="false" hidden="false" localSheetId="0" name="z1110_083_21_2" vbProcedure="false">[5]ККП!$A$1</definedName>
    <definedName function="false" hidden="false" localSheetId="0" name="z1110_083_21_3" vbProcedure="false">[5]КДПС!$A$1</definedName>
    <definedName function="false" hidden="false" localSheetId="0" name="z1110_083_21_4" vbProcedure="false">[5]АПП!$A$1</definedName>
    <definedName function="false" hidden="false" localSheetId="0" name="z1110_083_22_2" vbProcedure="false">[5]ККП!$A$1</definedName>
    <definedName function="false" hidden="false" localSheetId="0" name="z1110_083_22_3" vbProcedure="false">[5]КДПС!$A$1</definedName>
    <definedName function="false" hidden="false" localSheetId="0" name="z1110_083_22_4" vbProcedure="false">[5]АПП!$A$1</definedName>
    <definedName function="false" hidden="false" localSheetId="0" name="z1110_083_23_2" vbProcedure="false">[5]ККП!$A$1</definedName>
    <definedName function="false" hidden="false" localSheetId="0" name="z1110_083_23_3" vbProcedure="false">[5]КДПС!$A$1</definedName>
    <definedName function="false" hidden="false" localSheetId="0" name="z1110_083_23_4" vbProcedure="false">[5]АПП!$A$1</definedName>
    <definedName function="false" hidden="false" localSheetId="0" name="z1110_083_24_2" vbProcedure="false">[5]ККП!$A$1</definedName>
    <definedName function="false" hidden="false" localSheetId="0" name="z1110_083_24_3" vbProcedure="false">[5]КДПС!$A$1</definedName>
    <definedName function="false" hidden="false" localSheetId="0" name="z1110_083_24_4" vbProcedure="false">[5]АПП!$A$1</definedName>
    <definedName function="false" hidden="false" localSheetId="0" name="z1110_741_03_2" vbProcedure="false">[5]ККП!$A$1</definedName>
    <definedName function="false" hidden="false" localSheetId="0" name="z1110_741_03_3" vbProcedure="false">[5]КДПС!$A$1</definedName>
    <definedName function="false" hidden="false" localSheetId="0" name="z1110_741_03_4" vbProcedure="false">[5]АПП!$A$1</definedName>
    <definedName function="false" hidden="false" localSheetId="0" name="z1110_741_04_2" vbProcedure="false">[5]ККП!$A$1</definedName>
    <definedName function="false" hidden="false" localSheetId="0" name="z1110_741_04_3" vbProcedure="false">[5]КДПС!$A$1</definedName>
    <definedName function="false" hidden="false" localSheetId="0" name="z1110_741_04_4" vbProcedure="false">[5]АПП!$A$1</definedName>
    <definedName function="false" hidden="false" localSheetId="0" name="z1110_741_05_2" vbProcedure="false">[5]ККП!$A$1</definedName>
    <definedName function="false" hidden="false" localSheetId="0" name="z1110_741_05_3" vbProcedure="false">[5]КДПС!$A$1</definedName>
    <definedName function="false" hidden="false" localSheetId="0" name="z1110_741_05_4" vbProcedure="false">[5]АПП!$A$1</definedName>
    <definedName function="false" hidden="false" localSheetId="0" name="z1110_741_06_2" vbProcedure="false">[5]ККП!$A$1</definedName>
    <definedName function="false" hidden="false" localSheetId="0" name="z1110_741_06_3" vbProcedure="false">[5]КДПС!$A$1</definedName>
    <definedName function="false" hidden="false" localSheetId="0" name="z1110_741_06_4" vbProcedure="false">[5]АПП!$A$1</definedName>
    <definedName function="false" hidden="false" localSheetId="0" name="z1110_741_07_2" vbProcedure="false">[5]ККП!$A$1</definedName>
    <definedName function="false" hidden="false" localSheetId="0" name="z1110_741_07_3" vbProcedure="false">[5]КДПС!$A$1</definedName>
    <definedName function="false" hidden="false" localSheetId="0" name="z1110_741_07_4" vbProcedure="false">[5]АПП!$A$1</definedName>
    <definedName function="false" hidden="false" localSheetId="0" name="z1110_741_08_2" vbProcedure="false">[5]ККП!$A$1</definedName>
    <definedName function="false" hidden="false" localSheetId="0" name="z1110_741_08_3" vbProcedure="false">[5]КДПС!$A$1</definedName>
    <definedName function="false" hidden="false" localSheetId="0" name="z1110_741_08_4" vbProcedure="false">[5]АПП!$A$1</definedName>
    <definedName function="false" hidden="false" localSheetId="0" name="z1110_741_09_2" vbProcedure="false">[5]ККП!$A$1</definedName>
    <definedName function="false" hidden="false" localSheetId="0" name="z1110_741_09_3" vbProcedure="false">[5]КДПС!$A$1</definedName>
    <definedName function="false" hidden="false" localSheetId="0" name="z1110_741_09_4" vbProcedure="false">[5]АПП!$A$1</definedName>
    <definedName function="false" hidden="false" localSheetId="0" name="z1110_741_10_2" vbProcedure="false">[5]ККП!$A$1</definedName>
    <definedName function="false" hidden="false" localSheetId="0" name="z1110_741_10_3" vbProcedure="false">[5]КДПС!$A$1</definedName>
    <definedName function="false" hidden="false" localSheetId="0" name="z1110_741_10_4" vbProcedure="false">[5]АПП!$A$1</definedName>
    <definedName function="false" hidden="false" localSheetId="0" name="z1110_741_11_2" vbProcedure="false">[5]ККП!$A$1</definedName>
    <definedName function="false" hidden="false" localSheetId="0" name="z1110_741_11_3" vbProcedure="false">[5]КДПС!$A$1</definedName>
    <definedName function="false" hidden="false" localSheetId="0" name="z1110_741_11_4" vbProcedure="false">[5]АПП!$A$1</definedName>
    <definedName function="false" hidden="false" localSheetId="0" name="z1110_741_12_2" vbProcedure="false">[5]ККП!$A$1</definedName>
    <definedName function="false" hidden="false" localSheetId="0" name="z1110_741_12_3" vbProcedure="false">[5]КДПС!$A$1</definedName>
    <definedName function="false" hidden="false" localSheetId="0" name="z1110_741_12_4" vbProcedure="false">[5]АПП!$A$1</definedName>
    <definedName function="false" hidden="false" localSheetId="0" name="z1110_741_13_2" vbProcedure="false">[5]ККП!$A$1</definedName>
    <definedName function="false" hidden="false" localSheetId="0" name="z1110_741_13_3" vbProcedure="false">[5]КДПС!$A$1</definedName>
    <definedName function="false" hidden="false" localSheetId="0" name="z1110_741_13_4" vbProcedure="false">[5]АПП!$A$1</definedName>
    <definedName function="false" hidden="false" localSheetId="0" name="z1110_741_14_2" vbProcedure="false">[5]ККП!$A$1</definedName>
    <definedName function="false" hidden="false" localSheetId="0" name="z1110_741_14_3" vbProcedure="false">[5]КДПС!$A$1</definedName>
    <definedName function="false" hidden="false" localSheetId="0" name="z1110_741_14_4" vbProcedure="false">[5]АПП!$A$1</definedName>
    <definedName function="false" hidden="false" localSheetId="0" name="z1110_741_15_2" vbProcedure="false">[5]ККП!$A$1</definedName>
    <definedName function="false" hidden="false" localSheetId="0" name="z1110_741_15_3" vbProcedure="false">[5]КДПС!$A$1</definedName>
    <definedName function="false" hidden="false" localSheetId="0" name="z1110_741_15_4" vbProcedure="false">[5]АПП!$A$1</definedName>
    <definedName function="false" hidden="false" localSheetId="0" name="z1110_741_16_2" vbProcedure="false">[5]ККП!$A$1</definedName>
    <definedName function="false" hidden="false" localSheetId="0" name="z1110_741_16_3" vbProcedure="false">[5]КДПС!$A$1</definedName>
    <definedName function="false" hidden="false" localSheetId="0" name="z1110_741_16_4" vbProcedure="false">[5]АПП!$A$1</definedName>
    <definedName function="false" hidden="false" localSheetId="0" name="z1110_741_17_2" vbProcedure="false">[5]ККП!$A$1</definedName>
    <definedName function="false" hidden="false" localSheetId="0" name="z1110_741_17_3" vbProcedure="false">[5]КДПС!$A$1</definedName>
    <definedName function="false" hidden="false" localSheetId="0" name="z1110_741_17_4" vbProcedure="false">[5]АПП!$A$1</definedName>
    <definedName function="false" hidden="false" localSheetId="0" name="z1110_741_18_2" vbProcedure="false">[5]ККП!$A$1</definedName>
    <definedName function="false" hidden="false" localSheetId="0" name="z1110_741_18_3" vbProcedure="false">[5]КДПС!$A$1</definedName>
    <definedName function="false" hidden="false" localSheetId="0" name="z1110_741_18_4" vbProcedure="false">[5]АПП!$A$1</definedName>
    <definedName function="false" hidden="false" localSheetId="0" name="z1110_741_19_2" vbProcedure="false">[5]ККП!$A$1</definedName>
    <definedName function="false" hidden="false" localSheetId="0" name="z1110_741_19_3" vbProcedure="false">[5]КДПС!$A$1</definedName>
    <definedName function="false" hidden="false" localSheetId="0" name="z1110_741_19_4" vbProcedure="false">[5]АПП!$A$1</definedName>
    <definedName function="false" hidden="false" localSheetId="0" name="z1110_741_20_2" vbProcedure="false">[5]ККП!$A$1</definedName>
    <definedName function="false" hidden="false" localSheetId="0" name="z1110_741_20_3" vbProcedure="false">[5]КДПС!$A$1</definedName>
    <definedName function="false" hidden="false" localSheetId="0" name="z1110_741_20_4" vbProcedure="false">[5]АПП!$A$1</definedName>
    <definedName function="false" hidden="false" localSheetId="0" name="z1110_741_21_2" vbProcedure="false">[5]ККП!$A$1</definedName>
    <definedName function="false" hidden="false" localSheetId="0" name="z1110_741_21_3" vbProcedure="false">[5]КДПС!$A$1</definedName>
    <definedName function="false" hidden="false" localSheetId="0" name="z1110_741_21_4" vbProcedure="false">[5]АПП!$A$1</definedName>
    <definedName function="false" hidden="false" localSheetId="0" name="z1110_741_22_2" vbProcedure="false">[5]ККП!$A$1</definedName>
    <definedName function="false" hidden="false" localSheetId="0" name="z1110_741_22_3" vbProcedure="false">[5]КДПС!$A$1</definedName>
    <definedName function="false" hidden="false" localSheetId="0" name="z1110_741_22_4" vbProcedure="false">[5]АПП!$A$1</definedName>
    <definedName function="false" hidden="false" localSheetId="0" name="z1110_741_23_2" vbProcedure="false">[5]ККП!$A$1</definedName>
    <definedName function="false" hidden="false" localSheetId="0" name="z1110_741_23_3" vbProcedure="false">[5]КДПС!$A$1</definedName>
    <definedName function="false" hidden="false" localSheetId="0" name="z1110_741_23_4" vbProcedure="false">[5]АПП!$A$1</definedName>
    <definedName function="false" hidden="false" localSheetId="0" name="z1110_741_24_2" vbProcedure="false">[5]ККП!$A$1</definedName>
    <definedName function="false" hidden="false" localSheetId="0" name="z1110_741_24_3" vbProcedure="false">[5]КДПС!$A$1</definedName>
    <definedName function="false" hidden="false" localSheetId="0" name="z1110_741_24_4" vbProcedure="false">[5]АПП!$A$1</definedName>
    <definedName function="false" hidden="false" localSheetId="0" name="z1110_742_03_2" vbProcedure="false">[5]ККП!$A$1</definedName>
    <definedName function="false" hidden="false" localSheetId="0" name="z1110_742_03_3" vbProcedure="false">[5]КДПС!$A$1</definedName>
    <definedName function="false" hidden="false" localSheetId="0" name="z1110_742_03_4" vbProcedure="false">[5]АПП!$A$1</definedName>
    <definedName function="false" hidden="false" localSheetId="0" name="z1110_742_04_2" vbProcedure="false">[5]ККП!$A$1</definedName>
    <definedName function="false" hidden="false" localSheetId="0" name="z1110_742_04_3" vbProcedure="false">[5]КДПС!$A$1</definedName>
    <definedName function="false" hidden="false" localSheetId="0" name="z1110_742_04_4" vbProcedure="false">[5]АПП!$A$1</definedName>
    <definedName function="false" hidden="false" localSheetId="0" name="z1110_742_05_2" vbProcedure="false">[5]ККП!$A$1</definedName>
    <definedName function="false" hidden="false" localSheetId="0" name="z1110_742_05_3" vbProcedure="false">[5]КДПС!$A$1</definedName>
    <definedName function="false" hidden="false" localSheetId="0" name="z1110_742_05_4" vbProcedure="false">[5]АПП!$A$1</definedName>
    <definedName function="false" hidden="false" localSheetId="0" name="z1110_742_06_2" vbProcedure="false">[5]ККП!$A$1</definedName>
    <definedName function="false" hidden="false" localSheetId="0" name="z1110_742_06_3" vbProcedure="false">[5]КДПС!$A$1</definedName>
    <definedName function="false" hidden="false" localSheetId="0" name="z1110_742_06_4" vbProcedure="false">[5]АПП!$A$1</definedName>
    <definedName function="false" hidden="false" localSheetId="0" name="z1110_742_07_2" vbProcedure="false">[5]ККП!$A$1</definedName>
    <definedName function="false" hidden="false" localSheetId="0" name="z1110_742_07_3" vbProcedure="false">[5]КДПС!$A$1</definedName>
    <definedName function="false" hidden="false" localSheetId="0" name="z1110_742_07_4" vbProcedure="false">[5]АПП!$A$1</definedName>
    <definedName function="false" hidden="false" localSheetId="0" name="z1110_742_08_2" vbProcedure="false">[5]ККП!$A$1</definedName>
    <definedName function="false" hidden="false" localSheetId="0" name="z1110_742_08_3" vbProcedure="false">[5]КДПС!$A$1</definedName>
    <definedName function="false" hidden="false" localSheetId="0" name="z1110_742_08_4" vbProcedure="false">[5]АПП!$A$1</definedName>
    <definedName function="false" hidden="false" localSheetId="0" name="z1110_742_09_2" vbProcedure="false">[5]ККП!$A$1</definedName>
    <definedName function="false" hidden="false" localSheetId="0" name="z1110_742_09_3" vbProcedure="false">[5]КДПС!$A$1</definedName>
    <definedName function="false" hidden="false" localSheetId="0" name="z1110_742_09_4" vbProcedure="false">[5]АПП!$A$1</definedName>
    <definedName function="false" hidden="false" localSheetId="0" name="z1110_742_10_2" vbProcedure="false">[5]ККП!$A$1</definedName>
    <definedName function="false" hidden="false" localSheetId="0" name="z1110_742_10_3" vbProcedure="false">[5]КДПС!$A$1</definedName>
    <definedName function="false" hidden="false" localSheetId="0" name="z1110_742_10_4" vbProcedure="false">[5]АПП!$A$1</definedName>
    <definedName function="false" hidden="false" localSheetId="0" name="z1110_742_11_2" vbProcedure="false">[5]ККП!$A$1</definedName>
    <definedName function="false" hidden="false" localSheetId="0" name="z1110_742_11_3" vbProcedure="false">[5]КДПС!$A$1</definedName>
    <definedName function="false" hidden="false" localSheetId="0" name="z1110_742_11_4" vbProcedure="false">[5]АПП!$A$1</definedName>
    <definedName function="false" hidden="false" localSheetId="0" name="z1110_742_12_2" vbProcedure="false">[5]ККП!$A$1</definedName>
    <definedName function="false" hidden="false" localSheetId="0" name="z1110_742_12_3" vbProcedure="false">[5]КДПС!$A$1</definedName>
    <definedName function="false" hidden="false" localSheetId="0" name="z1110_742_12_4" vbProcedure="false">[5]АПП!$A$1</definedName>
    <definedName function="false" hidden="false" localSheetId="0" name="z1110_742_13_2" vbProcedure="false">[5]ККП!$A$1</definedName>
    <definedName function="false" hidden="false" localSheetId="0" name="z1110_742_13_3" vbProcedure="false">[5]КДПС!$A$1</definedName>
    <definedName function="false" hidden="false" localSheetId="0" name="z1110_742_13_4" vbProcedure="false">[5]АПП!$A$1</definedName>
    <definedName function="false" hidden="false" localSheetId="0" name="z1110_742_14_2" vbProcedure="false">[5]ККП!$A$1</definedName>
    <definedName function="false" hidden="false" localSheetId="0" name="z1110_742_14_3" vbProcedure="false">[5]КДПС!$A$1</definedName>
    <definedName function="false" hidden="false" localSheetId="0" name="z1110_742_14_4" vbProcedure="false">[5]АПП!$A$1</definedName>
    <definedName function="false" hidden="false" localSheetId="0" name="z1110_742_15_2" vbProcedure="false">[5]ККП!$A$1</definedName>
    <definedName function="false" hidden="false" localSheetId="0" name="z1110_742_15_3" vbProcedure="false">[5]КДПС!$A$1</definedName>
    <definedName function="false" hidden="false" localSheetId="0" name="z1110_742_15_4" vbProcedure="false">[5]АПП!$A$1</definedName>
    <definedName function="false" hidden="false" localSheetId="0" name="z1110_742_16_2" vbProcedure="false">[5]ККП!$A$1</definedName>
    <definedName function="false" hidden="false" localSheetId="0" name="z1110_742_16_3" vbProcedure="false">[5]КДПС!$A$1</definedName>
    <definedName function="false" hidden="false" localSheetId="0" name="z1110_742_16_4" vbProcedure="false">[5]АПП!$A$1</definedName>
    <definedName function="false" hidden="false" localSheetId="0" name="z1110_742_17_2" vbProcedure="false">[5]ККП!$A$1</definedName>
    <definedName function="false" hidden="false" localSheetId="0" name="z1110_742_17_3" vbProcedure="false">[5]КДПС!$A$1</definedName>
    <definedName function="false" hidden="false" localSheetId="0" name="z1110_742_17_4" vbProcedure="false">[5]АПП!$A$1</definedName>
    <definedName function="false" hidden="false" localSheetId="0" name="z1110_742_18_2" vbProcedure="false">[5]ККП!$A$1</definedName>
    <definedName function="false" hidden="false" localSheetId="0" name="z1110_742_18_3" vbProcedure="false">[5]КДПС!$A$1</definedName>
    <definedName function="false" hidden="false" localSheetId="0" name="z1110_742_18_4" vbProcedure="false">[5]АПП!$A$1</definedName>
    <definedName function="false" hidden="false" localSheetId="0" name="z1110_742_19_2" vbProcedure="false">[5]ККП!$A$1</definedName>
    <definedName function="false" hidden="false" localSheetId="0" name="z1110_742_19_3" vbProcedure="false">[5]КДПС!$A$1</definedName>
    <definedName function="false" hidden="false" localSheetId="0" name="z1110_742_19_4" vbProcedure="false">[5]АПП!$A$1</definedName>
    <definedName function="false" hidden="false" localSheetId="0" name="z1110_742_20_2" vbProcedure="false">[5]ККП!$A$1</definedName>
    <definedName function="false" hidden="false" localSheetId="0" name="z1110_742_20_3" vbProcedure="false">[5]КДПС!$A$1</definedName>
    <definedName function="false" hidden="false" localSheetId="0" name="z1110_742_20_4" vbProcedure="false">[5]АПП!$A$1</definedName>
    <definedName function="false" hidden="false" localSheetId="0" name="z1110_742_21_2" vbProcedure="false">[5]ККП!$A$1</definedName>
    <definedName function="false" hidden="false" localSheetId="0" name="z1110_742_21_3" vbProcedure="false">[5]КДПС!$A$1</definedName>
    <definedName function="false" hidden="false" localSheetId="0" name="z1110_742_21_4" vbProcedure="false">[5]АПП!$A$1</definedName>
    <definedName function="false" hidden="false" localSheetId="0" name="z1110_742_22_2" vbProcedure="false">[5]ККП!$A$1</definedName>
    <definedName function="false" hidden="false" localSheetId="0" name="z1110_742_22_3" vbProcedure="false">[5]КДПС!$A$1</definedName>
    <definedName function="false" hidden="false" localSheetId="0" name="z1110_742_22_4" vbProcedure="false">[5]АПП!$A$1</definedName>
    <definedName function="false" hidden="false" localSheetId="0" name="z1110_742_23_2" vbProcedure="false">[5]ККП!$A$1</definedName>
    <definedName function="false" hidden="false" localSheetId="0" name="z1110_742_23_3" vbProcedure="false">[5]КДПС!$A$1</definedName>
    <definedName function="false" hidden="false" localSheetId="0" name="z1110_742_23_4" vbProcedure="false">[5]АПП!$A$1</definedName>
    <definedName function="false" hidden="false" localSheetId="0" name="z1110_742_24_2" vbProcedure="false">[5]ККП!$A$1</definedName>
    <definedName function="false" hidden="false" localSheetId="0" name="z1110_742_24_3" vbProcedure="false">[5]КДПС!$A$1</definedName>
    <definedName function="false" hidden="false" localSheetId="0" name="z1110_742_24_4" vbProcedure="false">[5]АПП!$A$1</definedName>
    <definedName function="false" hidden="false" localSheetId="0" name="z1110_761_03_2" vbProcedure="false">[5]ККП!$A$1</definedName>
    <definedName function="false" hidden="false" localSheetId="0" name="z1110_761_03_3" vbProcedure="false">[5]КДПС!$A$1</definedName>
    <definedName function="false" hidden="false" localSheetId="0" name="z1110_761_03_4" vbProcedure="false">[5]АПП!$A$1</definedName>
    <definedName function="false" hidden="false" localSheetId="0" name="z1110_761_04_2" vbProcedure="false">[5]ККП!$A$1</definedName>
    <definedName function="false" hidden="false" localSheetId="0" name="z1110_761_04_3" vbProcedure="false">[5]КДПС!$A$1</definedName>
    <definedName function="false" hidden="false" localSheetId="0" name="z1110_761_04_4" vbProcedure="false">[5]АПП!$A$1</definedName>
    <definedName function="false" hidden="false" localSheetId="0" name="z1110_761_05_2" vbProcedure="false">[5]ККП!$A$1</definedName>
    <definedName function="false" hidden="false" localSheetId="0" name="z1110_761_05_3" vbProcedure="false">[5]КДПС!$A$1</definedName>
    <definedName function="false" hidden="false" localSheetId="0" name="z1110_761_05_4" vbProcedure="false">[5]АПП!$A$1</definedName>
    <definedName function="false" hidden="false" localSheetId="0" name="z1110_761_06_2" vbProcedure="false">[5]ККП!$A$1</definedName>
    <definedName function="false" hidden="false" localSheetId="0" name="z1110_761_06_3" vbProcedure="false">[5]КДПС!$A$1</definedName>
    <definedName function="false" hidden="false" localSheetId="0" name="z1110_761_06_4" vbProcedure="false">[5]АПП!$A$1</definedName>
    <definedName function="false" hidden="false" localSheetId="0" name="z1110_761_07_2" vbProcedure="false">[5]ККП!$A$1</definedName>
    <definedName function="false" hidden="false" localSheetId="0" name="z1110_761_07_3" vbProcedure="false">[5]КДПС!$A$1</definedName>
    <definedName function="false" hidden="false" localSheetId="0" name="z1110_761_07_4" vbProcedure="false">[5]АПП!$A$1</definedName>
    <definedName function="false" hidden="false" localSheetId="0" name="z1110_761_08_2" vbProcedure="false">[5]ККП!$A$1</definedName>
    <definedName function="false" hidden="false" localSheetId="0" name="z1110_761_08_3" vbProcedure="false">[5]КДПС!$A$1</definedName>
    <definedName function="false" hidden="false" localSheetId="0" name="z1110_761_08_4" vbProcedure="false">[5]АПП!$A$1</definedName>
    <definedName function="false" hidden="false" localSheetId="0" name="z1110_761_09_2" vbProcedure="false">[5]ККП!$A$1</definedName>
    <definedName function="false" hidden="false" localSheetId="0" name="z1110_761_09_3" vbProcedure="false">[5]КДПС!$A$1</definedName>
    <definedName function="false" hidden="false" localSheetId="0" name="z1110_761_09_4" vbProcedure="false">[5]АПП!$A$1</definedName>
    <definedName function="false" hidden="false" localSheetId="0" name="z1110_761_10_2" vbProcedure="false">[5]ККП!$A$1</definedName>
    <definedName function="false" hidden="false" localSheetId="0" name="z1110_761_10_3" vbProcedure="false">[5]КДПС!$A$1</definedName>
    <definedName function="false" hidden="false" localSheetId="0" name="z1110_761_10_4" vbProcedure="false">[5]АПП!$A$1</definedName>
    <definedName function="false" hidden="false" localSheetId="0" name="z1110_761_11_2" vbProcedure="false">[5]ККП!$A$1</definedName>
    <definedName function="false" hidden="false" localSheetId="0" name="z1110_761_11_3" vbProcedure="false">[5]КДПС!$A$1</definedName>
    <definedName function="false" hidden="false" localSheetId="0" name="z1110_761_11_4" vbProcedure="false">[5]АПП!$A$1</definedName>
    <definedName function="false" hidden="false" localSheetId="0" name="z1110_761_12_2" vbProcedure="false">[5]ККП!$A$1</definedName>
    <definedName function="false" hidden="false" localSheetId="0" name="z1110_761_12_3" vbProcedure="false">[5]КДПС!$A$1</definedName>
    <definedName function="false" hidden="false" localSheetId="0" name="z1110_761_12_4" vbProcedure="false">[5]АПП!$A$1</definedName>
    <definedName function="false" hidden="false" localSheetId="0" name="z1110_761_13_2" vbProcedure="false">[5]ККП!$A$1</definedName>
    <definedName function="false" hidden="false" localSheetId="0" name="z1110_761_13_3" vbProcedure="false">[5]КДПС!$A$1</definedName>
    <definedName function="false" hidden="false" localSheetId="0" name="z1110_761_13_4" vbProcedure="false">[5]АПП!$A$1</definedName>
    <definedName function="false" hidden="false" localSheetId="0" name="z1110_761_14_2" vbProcedure="false">[5]ККП!$A$1</definedName>
    <definedName function="false" hidden="false" localSheetId="0" name="z1110_761_14_3" vbProcedure="false">[5]КДПС!$A$1</definedName>
    <definedName function="false" hidden="false" localSheetId="0" name="z1110_761_14_4" vbProcedure="false">[5]АПП!$A$1</definedName>
    <definedName function="false" hidden="false" localSheetId="0" name="z1110_761_15_2" vbProcedure="false">[5]ККП!$A$1</definedName>
    <definedName function="false" hidden="false" localSheetId="0" name="z1110_761_15_3" vbProcedure="false">[5]КДПС!$A$1</definedName>
    <definedName function="false" hidden="false" localSheetId="0" name="z1110_761_15_4" vbProcedure="false">[5]АПП!$A$1</definedName>
    <definedName function="false" hidden="false" localSheetId="0" name="z1110_761_16_2" vbProcedure="false">[5]ККП!$A$1</definedName>
    <definedName function="false" hidden="false" localSheetId="0" name="z1110_761_16_3" vbProcedure="false">[5]КДПС!$A$1</definedName>
    <definedName function="false" hidden="false" localSheetId="0" name="z1110_761_16_4" vbProcedure="false">[5]АПП!$A$1</definedName>
    <definedName function="false" hidden="false" localSheetId="0" name="z1110_761_17_2" vbProcedure="false">[5]ККП!$A$1</definedName>
    <definedName function="false" hidden="false" localSheetId="0" name="z1110_761_17_3" vbProcedure="false">[5]КДПС!$A$1</definedName>
    <definedName function="false" hidden="false" localSheetId="0" name="z1110_761_17_4" vbProcedure="false">[5]АПП!$A$1</definedName>
    <definedName function="false" hidden="false" localSheetId="0" name="z1110_761_18_2" vbProcedure="false">[5]ККП!$A$1</definedName>
    <definedName function="false" hidden="false" localSheetId="0" name="z1110_761_18_3" vbProcedure="false">[5]КДПС!$A$1</definedName>
    <definedName function="false" hidden="false" localSheetId="0" name="z1110_761_18_4" vbProcedure="false">[5]АПП!$A$1</definedName>
    <definedName function="false" hidden="false" localSheetId="0" name="z1110_761_19_2" vbProcedure="false">[5]ККП!$A$1</definedName>
    <definedName function="false" hidden="false" localSheetId="0" name="z1110_761_19_3" vbProcedure="false">[5]КДПС!$A$1</definedName>
    <definedName function="false" hidden="false" localSheetId="0" name="z1110_761_19_4" vbProcedure="false">[5]АПП!$A$1</definedName>
    <definedName function="false" hidden="false" localSheetId="0" name="z1110_761_20_2" vbProcedure="false">[5]ККП!$A$1</definedName>
    <definedName function="false" hidden="false" localSheetId="0" name="z1110_761_20_3" vbProcedure="false">[5]КДПС!$A$1</definedName>
    <definedName function="false" hidden="false" localSheetId="0" name="z1110_761_20_4" vbProcedure="false">[5]АПП!$A$1</definedName>
    <definedName function="false" hidden="false" localSheetId="0" name="z1110_761_21_2" vbProcedure="false">[5]ККП!$A$1</definedName>
    <definedName function="false" hidden="false" localSheetId="0" name="z1110_761_21_3" vbProcedure="false">[5]КДПС!$A$1</definedName>
    <definedName function="false" hidden="false" localSheetId="0" name="z1110_761_21_4" vbProcedure="false">[5]АПП!$A$1</definedName>
    <definedName function="false" hidden="false" localSheetId="0" name="z1110_761_22_2" vbProcedure="false">[5]ККП!$A$1</definedName>
    <definedName function="false" hidden="false" localSheetId="0" name="z1110_761_22_3" vbProcedure="false">[5]КДПС!$A$1</definedName>
    <definedName function="false" hidden="false" localSheetId="0" name="z1110_761_22_4" vbProcedure="false">[5]АПП!$A$1</definedName>
    <definedName function="false" hidden="false" localSheetId="0" name="z1110_761_23_2" vbProcedure="false">[5]ККП!$A$1</definedName>
    <definedName function="false" hidden="false" localSheetId="0" name="z1110_761_23_3" vbProcedure="false">[5]КДПС!$A$1</definedName>
    <definedName function="false" hidden="false" localSheetId="0" name="z1110_761_23_4" vbProcedure="false">[5]АПП!$A$1</definedName>
    <definedName function="false" hidden="false" localSheetId="0" name="z1110_761_24_2" vbProcedure="false">[5]ККП!$A$1</definedName>
    <definedName function="false" hidden="false" localSheetId="0" name="z1110_761_24_3" vbProcedure="false">[5]КДПС!$A$1</definedName>
    <definedName function="false" hidden="false" localSheetId="0" name="z1110_761_24_4" vbProcedure="false">[5]АПП!$A$1</definedName>
    <definedName function="false" hidden="false" localSheetId="0" name="_Fill" vbProcedure="false">#REF!</definedName>
    <definedName function="false" hidden="false" localSheetId="0" name="ааа" vbProcedure="false">{"'РП (2)'!$A$5:$S$150"}</definedName>
    <definedName function="false" hidden="false" localSheetId="0" name="ааааа" vbProcedure="false">{"'РП (2)'!$A$5:$S$150"}</definedName>
    <definedName function="false" hidden="false" localSheetId="0" name="ам" vbProcedure="false">#REF!</definedName>
    <definedName function="false" hidden="false" localSheetId="0" name="амбул_2013" vbProcedure="false">{"'РП (2)'!$A$5:$S$150"}</definedName>
    <definedName function="false" hidden="false" localSheetId="0" name="бдр" vbProcedure="false">{"'РП (2)'!$A$5:$S$150"}</definedName>
    <definedName function="false" hidden="false" localSheetId="0" name="бюджет" vbProcedure="false">{"'РП (2)'!$A$5:$S$150"}</definedName>
    <definedName function="false" hidden="false" localSheetId="0" name="ваф" vbProcedure="false">{"'РП (2)'!$A$5:$S$150"}</definedName>
    <definedName function="false" hidden="false" localSheetId="0" name="ГУЗ" vbProcedure="false">#REF!</definedName>
    <definedName function="false" hidden="false" localSheetId="0" name="дневной" vbProcedure="false">{"'РП (2)'!$A$5:$S$150"}</definedName>
    <definedName function="false" hidden="false" localSheetId="0" name="жцрб" vbProcedure="false">{"'РП (2)'!$A$5:$S$150"}</definedName>
    <definedName function="false" hidden="false" localSheetId="0" name="з" vbProcedure="false">{"'РП (2)'!$A$5:$S$150"}</definedName>
    <definedName function="false" hidden="false" localSheetId="0" name="й" vbProcedure="false">{"'РП (2)'!$A$5:$S$150"}</definedName>
    <definedName function="false" hidden="false" localSheetId="0" name="ККП11" vbProcedure="false">[13]ККП!$A$1</definedName>
    <definedName function="false" hidden="false" localSheetId="0" name="конф" vbProcedure="false">{"'РП (2)'!$A$5:$S$150"}</definedName>
    <definedName function="false" hidden="false" localSheetId="0" name="КРАСНОЯРСК" vbProcedure="false">{"'РП (2)'!$A$5:$S$150"}</definedName>
    <definedName function="false" hidden="false" localSheetId="0" name="красноярск2" vbProcedure="false">{"'РП (2)'!$A$5:$S$150"}</definedName>
    <definedName function="false" hidden="false" localSheetId="0" name="МО" vbProcedure="false">#REF!</definedName>
    <definedName function="false" hidden="false" localSheetId="0" name="нефинансы" vbProcedure="false">{"'РП (2)'!$A$5:$S$150"}</definedName>
    <definedName function="false" hidden="false" localSheetId="0" name="объёмы" vbProcedure="false">[11]Титул!$A$6401</definedName>
    <definedName function="false" hidden="false" localSheetId="0" name="объемы" vbProcedure="false">[14]Титул!$A$1</definedName>
    <definedName function="false" hidden="false" localSheetId="0" name="палли" vbProcedure="false">[15]ккп!$CW$130:$CW$163</definedName>
    <definedName function="false" hidden="false" localSheetId="0" name="р11_12" vbProcedure="false">[5]Финансирование!$A2</definedName>
    <definedName function="false" hidden="false" localSheetId="0" name="р9_12" vbProcedure="false">[5]Финансирование!$A$41473</definedName>
    <definedName function="false" hidden="false" localSheetId="0" name="разное" vbProcedure="false">[14]Титул!$A$1</definedName>
    <definedName function="false" hidden="false" localSheetId="0" name="с" vbProcedure="false">{"'РП (2)'!$A$5:$S$150"}</definedName>
    <definedName function="false" hidden="false" localSheetId="0" name="с_5" vbProcedure="false">{"'РП (2)'!$A$5:$S$150"}</definedName>
    <definedName function="false" hidden="false" localSheetId="0" name="скорая" vbProcedure="false">[16]SPR!$B$2:$B$172</definedName>
    <definedName function="false" hidden="false" localSheetId="0" name="СМП" vbProcedure="false">{"'РП (2)'!$A$5:$S$150"}</definedName>
    <definedName function="false" hidden="false" localSheetId="0" name="СМП2012" vbProcedure="false">{"'РП (2)'!$A$5:$S$150"}</definedName>
    <definedName function="false" hidden="false" localSheetId="0" name="Список" vbProcedure="false">[17]кдпc!$BV$4:$BV$41</definedName>
    <definedName function="false" hidden="false" localSheetId="0" name="Список2" vbProcedure="false">#REF!</definedName>
    <definedName function="false" hidden="false" localSheetId="0" name="Список2_3" vbProcedure="false">[5]КДПС!$A$5889</definedName>
    <definedName function="false" hidden="false" localSheetId="0" name="стац" vbProcedure="false">#REF!</definedName>
    <definedName function="false" hidden="false" localSheetId="0" name="усл2014" vbProcedure="false">{"'РП (2)'!$A$5:$S$150"}</definedName>
    <definedName function="false" hidden="false" localSheetId="0" name="ф" vbProcedure="false">{"'РП (2)'!$A$5:$S$150"}</definedName>
    <definedName function="false" hidden="false" localSheetId="0" name="фц" vbProcedure="false">{"'РП (2)'!$A$5:$S$150"}</definedName>
    <definedName function="false" hidden="false" localSheetId="0" name="ыв" vbProcedure="false">[18]SPR!$B$2:$B$172</definedName>
    <definedName function="false" hidden="false" localSheetId="0" name="ыыы" vbProcedure="false">{"'РП (2)'!$A$5:$S$150"}</definedName>
    <definedName function="false" hidden="false" localSheetId="0" name="я" vbProcedure="false">{"'РП (2)'!$A$5:$S$15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Приложение 14
к Территориальной программе 
государственных гарантий 
бесплатного оказания 
гражданам медицинской 
помощи в Иркутской области на 2014 год 
и на плановый период 
2015 и 2016 годов</t>
  </si>
  <si>
    <t xml:space="preserve">Стоимость территориальной программы государственных гарантий бесплатного оказания гражданам медицинской помощи в Иркутской области 
на 2014 год и плановый период 2015 и 2016 годов по источникам финансового обеспечения </t>
  </si>
  <si>
    <t xml:space="preserve">Численность постоянного населения на 01.01.2014 -</t>
  </si>
  <si>
    <t xml:space="preserve">Численность постоянного населения на 01.01.2015 -</t>
  </si>
  <si>
    <t xml:space="preserve">Численность постоянного населения на 01.01.2016 -</t>
  </si>
  <si>
    <t xml:space="preserve">Численность застрахованного населения -</t>
  </si>
  <si>
    <t xml:space="preserve">№ строки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Утвержденная стоимость территориальной программы</t>
  </si>
  <si>
    <t xml:space="preserve">Расчетная стоимость территориальной программы</t>
  </si>
  <si>
    <t xml:space="preserve">Стоимость территориальной программы</t>
  </si>
  <si>
    <t xml:space="preserve">всего
(млн. руб.)</t>
  </si>
  <si>
    <t xml:space="preserve">на одного жителя (одно застрахованное лицо по ОМС)
в год (руб.)</t>
  </si>
  <si>
    <t xml:space="preserve">Стоимость территориальной программы государственных гарантий всего (сумма строк 02 + 03)
в том числе:</t>
  </si>
  <si>
    <t xml:space="preserve">01</t>
  </si>
  <si>
    <t xml:space="preserve">I. Средства консолидированного бюджета субъекта Российской Федерации *</t>
  </si>
  <si>
    <t xml:space="preserve">02</t>
  </si>
  <si>
    <t xml:space="preserve">II. Стоимость территориальной программы ОМС всего
(сумма строк 04 + 10)</t>
  </si>
  <si>
    <t xml:space="preserve">03</t>
  </si>
  <si>
    <t xml:space="preserve">1. Стоимость  территориальной программы ОМС за счет средств обязательного медицинского страхования   в рамках базовой программы (сумма строк 05+ 06 + 09)                                             
в том числе:</t>
  </si>
  <si>
    <t xml:space="preserve">04</t>
  </si>
  <si>
    <t xml:space="preserve">1.1. субвенции из бюджета ФОМС </t>
  </si>
  <si>
    <t xml:space="preserve">05</t>
  </si>
  <si>
    <r>
      <rPr>
        <i val="true"/>
        <sz val="10"/>
        <rFont val="Times New Roman"/>
        <family val="1"/>
        <charset val="204"/>
      </rPr>
      <t xml:space="preserve">1.2.</t>
    </r>
    <r>
      <rPr>
        <i val="true"/>
        <strike val="true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t>
    </r>
  </si>
  <si>
    <t xml:space="preserve">06</t>
  </si>
  <si>
    <t xml:space="preserve">1.2.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скорой медицинской помощи (за исключением специализированной (санитарно-авиационной) скорой медицинской помощи).</t>
  </si>
  <si>
    <t xml:space="preserve">07</t>
  </si>
  <si>
    <t xml:space="preserve">1.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включаемых в структуру тарифа на оплату медицинской помощи в соответствии с частью 7 статьи 35 Федерального закона от 29.11.2010 «Об обязательном медицинском страховании в Российской Федерации»</t>
  </si>
  <si>
    <t xml:space="preserve">08</t>
  </si>
  <si>
    <t xml:space="preserve">1.3. прочие поступления</t>
  </si>
  <si>
    <t xml:space="preserve">09</t>
  </si>
  <si>
    <t xml:space="preserve"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в том числе:</t>
  </si>
  <si>
    <t xml:space="preserve">10</t>
  </si>
  <si>
    <t xml:space="preserve"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скорой медицинской помощи (за исключением специализированной (санитарно-авиационной) скорой медицинской помощи).</t>
  </si>
  <si>
    <t xml:space="preserve">11</t>
  </si>
  <si>
    <t xml:space="preserve"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включаемых в структуру тарифа на оплату медицинской помощи в соответствии с частью 7 статьи 35 Федерального закона от 29.11.2010 «Об обязательном медицинском страховании в Российской Федерации»</t>
  </si>
  <si>
    <t xml:space="preserve">12</t>
  </si>
  <si>
    <t xml:space="preserve">Министр здравоохранения Иркутской области</t>
  </si>
  <si>
    <t xml:space="preserve">Н.Г. Корнилов</t>
  </si>
  <si>
    <t xml:space="preserve">Директор ГУ Территориальнй фонд обязательного медицинского страхования граждан Иркутской области</t>
  </si>
  <si>
    <t xml:space="preserve">С.В. Шойко</t>
  </si>
  <si>
    <t xml:space="preserve">Расчетная стоимость = Подушевой 2014 г (6962,5) * Р-ный к-т (1,5805)*Числ.застр.(2527,6) = 27 814 294,9 тыс. руб.</t>
  </si>
  <si>
    <t xml:space="preserve">ИЗ ТПГГ РФ</t>
  </si>
  <si>
    <t xml:space="preserve">Норматив финансовых затрат на 1 чел. По ПГГГ</t>
  </si>
  <si>
    <t xml:space="preserve">Норматив финансовых затрат на 1 застрахованного (ТПОМС)</t>
  </si>
  <si>
    <t xml:space="preserve">Норматив финансовых затрат на 1 чел по бюджету</t>
  </si>
  <si>
    <t xml:space="preserve">Районный коэффициент</t>
  </si>
  <si>
    <t xml:space="preserve">коэффициент дифференциации</t>
  </si>
  <si>
    <t xml:space="preserve">Стоимость 1 вызова</t>
  </si>
  <si>
    <t xml:space="preserve">Количество вызовов ОМС</t>
  </si>
  <si>
    <t xml:space="preserve">Скорая помощь 740 794 вызовов*1507,4*1,5792= 1 763 449,85 тыс.руб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%"/>
    <numFmt numFmtId="167" formatCode="_-* #,##0\ _р_._-;\-* #,##0\ _р_._-;_-* &quot;- &quot;_р_._-;_-@_-"/>
    <numFmt numFmtId="168" formatCode="_-* #,##0.00\ _р_._-;\-* #,##0.00\ _р_._-;_-* \-??\ _р_._-;_-@_-"/>
    <numFmt numFmtId="169" formatCode="_-* #,##0.00_р_._-;\-* #,##0.00_р_._-;_-* \-??_р_._-;_-@_-"/>
    <numFmt numFmtId="170" formatCode="_-* #,##0.00_р_._-;\-* #,##0.00_р_._-;_-* \-??_р_._-;_-@_-"/>
    <numFmt numFmtId="171" formatCode="_(* #,##0.00_);_(* \(#,##0.00\);_(* \-??_);_(@_)"/>
    <numFmt numFmtId="172" formatCode="#,##0\в"/>
    <numFmt numFmtId="173" formatCode="#,##0\т"/>
    <numFmt numFmtId="174" formatCode="#,##0"/>
    <numFmt numFmtId="175" formatCode="@"/>
    <numFmt numFmtId="176" formatCode="#,##0.0"/>
    <numFmt numFmtId="177" formatCode="#,##0.00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.5"/>
      <name val="Times New Roman"/>
      <family val="1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u val="single"/>
      <sz val="10"/>
      <color rgb="FF800080"/>
      <name val="Arial Cyr"/>
      <family val="2"/>
      <charset val="204"/>
    </font>
    <font>
      <b val="true"/>
      <u val="single"/>
      <sz val="16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 Narrow"/>
      <family val="2"/>
      <charset val="204"/>
    </font>
    <font>
      <sz val="10"/>
      <name val="Arial Cyr"/>
      <family val="2"/>
      <charset val="204"/>
    </font>
    <font>
      <sz val="11"/>
      <name val="Times New Roman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Narrow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trike val="true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2" fillId="20" borderId="1" applyFont="true" applyBorder="true" applyAlignment="false" applyProtection="false"/>
    <xf numFmtId="164" fontId="13" fillId="21" borderId="2" applyFont="true" applyBorder="true" applyAlignment="false" applyProtection="false"/>
    <xf numFmtId="164" fontId="14" fillId="0" borderId="3" applyFont="true" applyBorder="true" applyAlignment="true" applyProtection="false">
      <alignment horizontal="general" vertical="center" textRotation="0" wrapText="true" indent="0" shrinkToFit="false"/>
    </xf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64" fontId="25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false" applyBorder="true" applyAlignment="false" applyProtection="false"/>
    <xf numFmtId="164" fontId="27" fillId="20" borderId="11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4" borderId="11" applyFont="true" applyBorder="true" applyAlignment="true" applyProtection="false">
      <alignment horizontal="left" vertical="center" textRotation="0" wrapText="false" indent="1" shrinkToFit="false"/>
    </xf>
    <xf numFmtId="164" fontId="6" fillId="21" borderId="11" applyFont="true" applyBorder="true" applyAlignment="true" applyProtection="false">
      <alignment horizontal="left" vertical="center" textRotation="0" wrapText="false" indent="1" shrinkToFit="false"/>
    </xf>
    <xf numFmtId="164" fontId="6" fillId="20" borderId="11" applyFont="true" applyBorder="true" applyAlignment="true" applyProtection="false">
      <alignment horizontal="left" vertical="center" textRotation="0" wrapText="false" indent="1" shrinkToFit="false"/>
    </xf>
    <xf numFmtId="164" fontId="6" fillId="2" borderId="11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false" applyAlignment="false" applyProtection="false"/>
    <xf numFmtId="164" fontId="30" fillId="0" borderId="12" applyFont="true" applyBorder="tru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5" fontId="3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false" applyBorder="true" applyAlignment="false" applyProtection="false"/>
    <xf numFmtId="164" fontId="6" fillId="23" borderId="10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9" fontId="0" fillId="0" borderId="0" applyFont="false" applyBorder="false" applyAlignment="false" applyProtection="false"/>
    <xf numFmtId="170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69" fontId="0" fillId="0" borderId="0" applyFont="false" applyBorder="false" applyAlignment="false" applyProtection="false"/>
    <xf numFmtId="170" fontId="6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6" fillId="0" borderId="0" applyFont="true" applyBorder="false" applyAlignment="false" applyProtection="false"/>
    <xf numFmtId="170" fontId="36" fillId="0" borderId="0" applyFont="true" applyBorder="false" applyAlignment="false" applyProtection="false"/>
    <xf numFmtId="172" fontId="4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1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5" borderId="0" xfId="1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0" xfId="1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0" xfId="1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25" borderId="0" xfId="1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5" borderId="14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4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5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4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4" xfId="1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14" xfId="1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5" borderId="0" xfId="1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5" borderId="5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5" borderId="14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5" borderId="0" xfId="1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5" borderId="5" xfId="1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25" borderId="14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0" fillId="25" borderId="14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9" fillId="25" borderId="0" xfId="1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5" borderId="5" xfId="1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5" borderId="5" xfId="1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0" fillId="25" borderId="15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5" borderId="0" xfId="1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9" fillId="25" borderId="0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5" borderId="0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5" borderId="0" xfId="1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0" xfId="16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25" borderId="0" xfId="1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0" xfId="1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1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6" borderId="16" xfId="1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14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26" borderId="14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14" xfId="1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26" borderId="14" xfId="1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6" borderId="14" xfId="1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14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2" fillId="0" borderId="0" xfId="1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1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5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01_больница_1" xfId="38"/>
    <cellStyle name="_01_больница_1_Книга1" xfId="39"/>
    <cellStyle name="_01_больница_1_Свод долги" xfId="40"/>
    <cellStyle name="_01_больница_1_Свод_АПП_right" xfId="41"/>
    <cellStyle name="_01_больница_1_Свод_КДПС_right" xfId="42"/>
    <cellStyle name="_01_больница_1_Свод_СМП_right" xfId="43"/>
    <cellStyle name="_01_больница_1_Структура к отчету Учреждение 313" xfId="44"/>
    <cellStyle name="_01_больница_1_финансирование уточненный" xfId="45"/>
    <cellStyle name="_01_больница_1_финансирование уточненный 20,06" xfId="46"/>
    <cellStyle name="_Budget Slides 2008" xfId="47"/>
    <cellStyle name="_Budget Slides 2008_Свод долги" xfId="48"/>
    <cellStyle name="_Budget Slides 2008_Структура к отчету Учреждение 313" xfId="49"/>
    <cellStyle name="_Budget Slides 2008_финансирование уточненный" xfId="50"/>
    <cellStyle name="_Budget Slides 2008_финансирование уточненный 20,06" xfId="51"/>
    <cellStyle name="_forms2008" xfId="52"/>
    <cellStyle name="_forms2008_Свод долги" xfId="53"/>
    <cellStyle name="_forms2008_Структура к отчету Учреждение 313" xfId="54"/>
    <cellStyle name="_forms2008_финансирование уточненный" xfId="55"/>
    <cellStyle name="_forms2008_финансирование уточненный 20,06" xfId="56"/>
    <cellStyle name="_Итоги 2007" xfId="57"/>
    <cellStyle name="_Итоги 2007_Свод долги" xfId="58"/>
    <cellStyle name="_Итоги 2007_Структура к отчету Учреждение 313" xfId="59"/>
    <cellStyle name="_Итоги 2007_финансирование уточненный" xfId="60"/>
    <cellStyle name="_Итоги 2007_финансирование уточненный 20,06" xfId="61"/>
    <cellStyle name="_Книга4" xfId="62"/>
    <cellStyle name="_Книга4_АПП" xfId="63"/>
    <cellStyle name="_Книга4_Зарплата" xfId="64"/>
    <cellStyle name="_Книга4_Свод долги" xfId="65"/>
    <cellStyle name="_Книга4_Свод долги_Свод_КДПС_right" xfId="66"/>
    <cellStyle name="_Книга4_Свод долги_Свод_СМП_right" xfId="67"/>
    <cellStyle name="_Книга4_Структура к отчету Учреждение 313" xfId="68"/>
    <cellStyle name="_Книга4_Шт_расп" xfId="69"/>
    <cellStyle name="_Книга4_финансирование уточненный" xfId="70"/>
    <cellStyle name="_Книга4_финансирование уточненный 20,06" xfId="71"/>
    <cellStyle name="_Книга4_финансирование уточненный 20,06_Учрежд.313_ФЗ -ГБ 5  Иркутск" xfId="72"/>
    <cellStyle name="_Лист7" xfId="73"/>
    <cellStyle name="_Лист7_Свод долги" xfId="74"/>
    <cellStyle name="_Лист7_Структура к отчету Учреждение 313" xfId="75"/>
    <cellStyle name="_Лист7_финансирование уточненный" xfId="76"/>
    <cellStyle name="_Лист7_финансирование уточненный 20,06" xfId="77"/>
    <cellStyle name="_Свод Иркутск" xfId="78"/>
    <cellStyle name="_Свод Иркутск_Свод долги" xfId="79"/>
    <cellStyle name="_Свод Иркутск_Структура к отчету Учреждение 313" xfId="80"/>
    <cellStyle name="_Свод Иркутск_финансирование уточненный" xfId="81"/>
    <cellStyle name="_Свод Иркутск_финансирование уточненный 20,06" xfId="82"/>
    <cellStyle name="_коммунальные" xfId="83"/>
    <cellStyle name="_коммунальные_07" xfId="84"/>
    <cellStyle name="_коммунальные_07_АПП" xfId="85"/>
    <cellStyle name="_коммунальные_07_БСМП-ГОТОВ" xfId="86"/>
    <cellStyle name="_коммунальные_07_Зарплата" xfId="87"/>
    <cellStyle name="_коммунальные_07_МБУЗ ГП №1_г. Усть-Илимск_313_ФЗ" xfId="88"/>
    <cellStyle name="_коммунальные_07_Шт_расп" xfId="89"/>
    <cellStyle name="_коммунальные_07_мой 313_ФЗЖЦРБ1" xfId="90"/>
    <cellStyle name="_коммунальные_АПП" xfId="91"/>
    <cellStyle name="_коммунальные_Зарплата" xfId="92"/>
    <cellStyle name="_коммунальные_Книга1" xfId="93"/>
    <cellStyle name="_коммунальные_Свод долги" xfId="94"/>
    <cellStyle name="_коммунальные_Свод долги_Свод_КДПС_right" xfId="95"/>
    <cellStyle name="_коммунальные_Свод долги_Свод_СМП_right" xfId="96"/>
    <cellStyle name="_коммунальные_Свод_АПП_right" xfId="97"/>
    <cellStyle name="_коммунальные_Свод_КДПС_right" xfId="98"/>
    <cellStyle name="_коммунальные_Свод_СМП_right" xfId="99"/>
    <cellStyle name="_коммунальные_Структура к отчету Учреждение 313" xfId="100"/>
    <cellStyle name="_коммунальные_Шт_расп" xfId="101"/>
    <cellStyle name="_коммунальные_финансирование уточненный" xfId="102"/>
    <cellStyle name="_коммунальные_финансирование уточненный 20,06" xfId="103"/>
    <cellStyle name="_коммунальные_финансирование уточненный 20,06_Учрежд.313_ФЗ -ГБ 5  Иркутск" xfId="104"/>
    <cellStyle name="Accent1" xfId="105"/>
    <cellStyle name="Accent2" xfId="106"/>
    <cellStyle name="Accent3" xfId="107"/>
    <cellStyle name="Accent4" xfId="108"/>
    <cellStyle name="Accent5" xfId="109"/>
    <cellStyle name="Accent6" xfId="110"/>
    <cellStyle name="Aeia?nnueea" xfId="111"/>
    <cellStyle name="Bad 1" xfId="112"/>
    <cellStyle name="Calc Currency (0)" xfId="113"/>
    <cellStyle name="Calculation" xfId="114"/>
    <cellStyle name="Check Cell" xfId="115"/>
    <cellStyle name="DefaultStyle" xfId="116"/>
    <cellStyle name="Explanatory Text" xfId="117"/>
    <cellStyle name="Good 1" xfId="118"/>
    <cellStyle name="Header1" xfId="119"/>
    <cellStyle name="Header2" xfId="120"/>
    <cellStyle name="Heading 1 1" xfId="121"/>
    <cellStyle name="Heading 2 1" xfId="122"/>
    <cellStyle name="Heading 3" xfId="123"/>
    <cellStyle name="Heading 4" xfId="124"/>
    <cellStyle name="Input" xfId="125"/>
    <cellStyle name="Ioe?uaaaoayny aeia?nnueea" xfId="126"/>
    <cellStyle name="ISO" xfId="127"/>
    <cellStyle name="Linked Cell" xfId="128"/>
    <cellStyle name="Neutral 1" xfId="129"/>
    <cellStyle name="Normal_#10-Headcount" xfId="130"/>
    <cellStyle name="Note 1" xfId="131"/>
    <cellStyle name="Output" xfId="132"/>
    <cellStyle name="Paaotsikko" xfId="133"/>
    <cellStyle name="SAPBEXHLevel0" xfId="134"/>
    <cellStyle name="SAPBEXHLevel1" xfId="135"/>
    <cellStyle name="SAPBEXHLevel2" xfId="136"/>
    <cellStyle name="SAPBEXHLevel3" xfId="137"/>
    <cellStyle name="Title" xfId="138"/>
    <cellStyle name="Total" xfId="139"/>
    <cellStyle name="Valiotsikko" xfId="140"/>
    <cellStyle name="Warning Text" xfId="141"/>
    <cellStyle name="Îáű÷íűé_ÂŰŐÎÄ" xfId="142"/>
    <cellStyle name="Гиперссылка 2" xfId="143"/>
    <cellStyle name="Дата" xfId="144"/>
    <cellStyle name="Дата UTL" xfId="145"/>
    <cellStyle name="Обычный 10" xfId="146"/>
    <cellStyle name="Обычный 11" xfId="147"/>
    <cellStyle name="Обычный 11 2" xfId="148"/>
    <cellStyle name="Обычный 12" xfId="149"/>
    <cellStyle name="Обычный 13" xfId="150"/>
    <cellStyle name="Обычный 14" xfId="151"/>
    <cellStyle name="Обычный 15" xfId="152"/>
    <cellStyle name="Обычный 16" xfId="153"/>
    <cellStyle name="Обычный 17" xfId="154"/>
    <cellStyle name="Обычный 18" xfId="155"/>
    <cellStyle name="Обычный 19" xfId="156"/>
    <cellStyle name="Обычный 2" xfId="157"/>
    <cellStyle name="Обычный 2 2" xfId="158"/>
    <cellStyle name="Обычный 2 2 2" xfId="159"/>
    <cellStyle name="Обычный 2 3" xfId="160"/>
    <cellStyle name="Обычный 2 3 2" xfId="161"/>
    <cellStyle name="Обычный 2 4" xfId="162"/>
    <cellStyle name="Обычный 2 5" xfId="163"/>
    <cellStyle name="Обычный 2 6" xfId="164"/>
    <cellStyle name="Обычный 20" xfId="165"/>
    <cellStyle name="Обычный 21" xfId="166"/>
    <cellStyle name="Обычный 22" xfId="167"/>
    <cellStyle name="Обычный 23" xfId="168"/>
    <cellStyle name="Обычный 24" xfId="169"/>
    <cellStyle name="Обычный 25" xfId="170"/>
    <cellStyle name="Обычный 26" xfId="171"/>
    <cellStyle name="Обычный 27" xfId="172"/>
    <cellStyle name="Обычный 28" xfId="173"/>
    <cellStyle name="Обычный 29" xfId="174"/>
    <cellStyle name="Обычный 2_Для ТФОМС объемы" xfId="175"/>
    <cellStyle name="Обычный 3" xfId="176"/>
    <cellStyle name="Обычный 3 2" xfId="177"/>
    <cellStyle name="Обычный 3 3" xfId="178"/>
    <cellStyle name="Обычный 3_Для ТФОМС объемы" xfId="179"/>
    <cellStyle name="Обычный 4" xfId="180"/>
    <cellStyle name="Обычный 4 2" xfId="181"/>
    <cellStyle name="Обычный 5" xfId="182"/>
    <cellStyle name="Обычный 6" xfId="183"/>
    <cellStyle name="Обычный 7" xfId="184"/>
    <cellStyle name="Обычный 7 2" xfId="185"/>
    <cellStyle name="Обычный 8" xfId="186"/>
    <cellStyle name="Обычный 9" xfId="187"/>
    <cellStyle name="Обычный 9 2" xfId="188"/>
    <cellStyle name="Обычный 9 3" xfId="189"/>
    <cellStyle name="Примечание 2" xfId="190"/>
    <cellStyle name="Примечание 3" xfId="191"/>
    <cellStyle name="Процентный 10" xfId="192"/>
    <cellStyle name="Процентный 11" xfId="193"/>
    <cellStyle name="Процентный 2" xfId="194"/>
    <cellStyle name="Процентный 2 2" xfId="195"/>
    <cellStyle name="Процентный 2 3" xfId="196"/>
    <cellStyle name="Процентный 2 4" xfId="197"/>
    <cellStyle name="Процентный 2_Для ТФОМС объемы" xfId="198"/>
    <cellStyle name="Процентный 3" xfId="199"/>
    <cellStyle name="Процентный 4" xfId="200"/>
    <cellStyle name="Процентный 5" xfId="201"/>
    <cellStyle name="Процентный 6" xfId="202"/>
    <cellStyle name="Процентный 7" xfId="203"/>
    <cellStyle name="Процентный 8" xfId="204"/>
    <cellStyle name="Процентный 8 2" xfId="205"/>
    <cellStyle name="Процентный 9" xfId="206"/>
    <cellStyle name="Стиль 1" xfId="207"/>
    <cellStyle name="Стиль 1 2" xfId="208"/>
    <cellStyle name="Стиль 1_Книга1" xfId="209"/>
    <cellStyle name="Тысячи [0]_Выхода" xfId="210"/>
    <cellStyle name="Тысячи_Выхода" xfId="211"/>
    <cellStyle name="Финансовый 2" xfId="212"/>
    <cellStyle name="Финансовый 2 2" xfId="213"/>
    <cellStyle name="Финансовый 2 3" xfId="214"/>
    <cellStyle name="Финансовый 2 4" xfId="215"/>
    <cellStyle name="Финансовый 2_Для ТФОМС объемы" xfId="216"/>
    <cellStyle name="Финансовый 3" xfId="217"/>
    <cellStyle name="Финансовый 3 2" xfId="218"/>
    <cellStyle name="Финансовый 4" xfId="219"/>
    <cellStyle name="Финансовый 5" xfId="220"/>
    <cellStyle name="Финансовый 6" xfId="221"/>
    <cellStyle name="вагоны" xfId="222"/>
    <cellStyle name="тонны" xfId="2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nce/1_&#1055;&#1083;&#1072;&#1085;/&#1055;&#1088;&#1086;&#1077;&#1082;&#1090;%202013/&#1060;&#1086;&#1088;&#1084;&#1099;%20&#1082;%20&#1087;&#1088;&#1086;&#1077;&#1082;&#1090;&#1091;%20&#1076;&#1083;&#1103;%20&#1091;&#1095;&#1088;&#1077;&#1078;&#1076;&#1077;&#1085;&#1080;&#1081;/&#1042;&#1089;&#1077;%20&#1092;&#1086;&#1088;&#1084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lan/Documents%20and%20Settings/ivg/Local%20Settings/Temporary%20Internet%20Files/OLK59/5_&#1054;&#1073;&#1098;&#1077;&#1084;&#1099;%20&#1073;&#1102;&#1076;&#1078;&#1077;&#1090;/&#1086;&#1090;%20&#1052;&#1054;%2027-31.10.2011/&#1048;&#1089;&#1093;%20&#1092;&#1072;&#1081;&#1083;&#1099;%20&#1052;&#1054;%20&#1089;&#1082;&#1086;&#1088;&#1088;%2027.10.2011%20&#1085;&#1077;&#1090;%20&#1041;&#1088;%20&#1040;&#1083;&#1072;&#1088;%20&#1041;&#1072;&#1103;&#1085;&#1076;%20&#1063;&#1077;&#1088;%20&#1069;&#1041;&#1091;&#1083;%20&#1050;&#1072;&#1095;/&#1054;&#1083;&#1100;&#1093;&#1086;&#1085;-&#1087;&#1088;&#1080;&#1083;%20&#1082;%20&#1079;&#1072;&#1087;&#1088;&#1086;&#1089;&#1091;%20&#1091;&#1095;&#1088;&#1077;&#1078;&#1076;&#1077;&#1085;&#1080;&#1077;-&#1091;&#1090;&#1086;&#1095;&#1085;-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lan/Documents%20and%20Settings/ivg/Local%20Settings/Temporary%20Internet%20Files/OLK59/LEE_s47_&#1102;&#108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lan/DOCUME~1/svitkov/LOCALS~1/Temp/&#1051;&#1045;&#1053;&#1048;&#1053;&#1043;&#1056;&#1040;&#1044;&#1057;&#1050;&#1040;&#1071;%201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lan/1_&#1055;&#1088;&#1086;&#1075;&#1088;&#1072;&#1084;&#1084;&#1072;%20&#1075;&#1086;&#1089;&#1075;&#1072;&#1088;&#1072;&#1085;&#1090;&#1080;&#1081;/6_2013/&#1055;&#1086;&#1076;&#1075;&#1086;&#1090;&#1086;&#1074;&#1083;&#1077;&#1085;&#1085;&#1099;&#1077;%20&#1087;&#1077;&#1088;&#1074;&#1080;&#1095;&#1085;&#1099;&#1077;%20&#1092;&#1072;&#1081;&#1083;&#1099;/&#1085;&#1072;&#1089;&#1077;&#1083;&#1077;&#1085;&#1080;&#1077;_&#1089;&#1084;&#1087;/Documents%20and%20Settings/user/&#1056;&#1072;&#1073;&#1086;&#1095;&#1080;&#1081;%20&#1089;&#1090;&#1086;&#1083;/&#1091;&#1095;&#1088;&#1077;&#1078;&#1076;&#1077;&#1085;&#1080;&#1077;%20&#1051;.&#1055;.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lan/1_&#1055;&#1088;&#1086;&#1075;&#1088;&#1072;&#1084;&#1084;&#1072;%20&#1075;&#1086;&#1089;&#1075;&#1072;&#1088;&#1072;&#1085;&#1090;&#1080;&#1081;/5_2012%20&#1075;/LEE_s47_&#1102;&#108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lan/1_&#1055;&#1088;&#1086;&#1075;&#1088;&#1072;&#1084;&#1084;&#1072;%20&#1075;&#1086;&#1089;&#1075;&#1072;&#1088;&#1072;&#1085;&#1090;&#1080;&#1081;/5_2012%20&#1075;/5_&#1054;&#1073;&#1098;&#1077;&#1084;&#1099;%20&#1073;&#1102;&#1076;&#1078;&#1077;&#1090;/&#1086;&#1090;%20&#1052;&#1054;%2027-31.10.2011/&#1048;&#1089;&#1093;%20&#1092;&#1072;&#1081;&#1083;&#1099;%20&#1052;&#1054;%20&#1089;&#1082;&#1086;&#1088;&#1088;%2027.10.2011%20&#1085;&#1077;&#1090;%20&#1041;&#1088;%20&#1040;&#1083;&#1072;&#1088;%20&#1041;&#1072;&#1103;&#1085;&#1076;%20&#1063;&#1077;&#1088;%20&#1069;&#1041;&#1091;&#1083;%20&#1050;&#1072;&#1095;/&#1054;&#1083;&#1100;&#1093;&#1086;&#1085;-&#1087;&#1088;&#1080;&#1083;%20&#1082;%20&#1079;&#1072;&#1087;&#1088;&#1086;&#1089;&#1091;%20&#1091;&#1095;&#1088;&#1077;&#1078;&#1076;&#1077;&#1085;&#1080;&#1077;-&#1091;&#1090;&#1086;&#1095;&#1085;-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lan/2_&#1055;&#1088;&#1086;&#1075;&#1088;&#1072;&#1084;&#1084;&#1072;%20&#1084;&#1086;&#1076;&#1077;&#1088;&#1085;&#1080;&#1079;&#1072;&#1094;&#1080;&#1080;/4_&#1052;&#1077;&#1088;&#1086;&#1087;&#1088;&#1080;&#1103;&#1090;&#1080;&#1103;/&#1084;&#1086;&#1076;&#1077;&#1088;&#1085;&#1080;&#1079;&#1072;&#1094;&#1080;&#1103;_fin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lan/svod/8_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lan/Documents%20and%20Settings/ivg/Local%20Settings/Temporary%20Internet%20Files/OLK59/&#1044;&#1083;&#1103;%20&#1092;&#1086;&#1088;&#1084;&#1080;&#1088;&#1086;&#1074;&#1072;&#1085;&#1080;&#1103;%20&#1058;&#1055;&#1043;&#1043;/13.10.2011/&#1084;&#1086;&#1076;&#1077;&#1088;&#1085;&#1080;&#1079;&#1072;&#1094;&#1080;&#1103;_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lan/Documents%20and%20Settings/ivg/Local%20Settings/Temporary%20Internet%20Files/OLK59/5_&#1054;&#1073;&#1098;&#1077;&#1084;&#1099;%20&#1073;&#1102;&#1076;&#1078;&#1077;&#1090;/&#1084;&#1086;&#1076;&#1077;&#1088;&#1085;&#1080;&#1079;&#1072;&#1094;&#1080;&#1103;_fin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inance/313_&#1060;&#1047;/&#1056;&#1072;&#1081;&#1086;&#1085;&#1099;%20&#1086;&#1090;&#1095;&#1077;&#1090;&#1099;/&#1040;&#1085;&#1075;&#1072;&#1088;&#1082;/&#1043;&#1086;&#1088;.&#1073;-&#1094;&#1072;&#8470;1/&#1059;&#1095;&#1088;&#1077;&#1078;&#1076;&#1077;&#1085;&#1080;&#1077;%20313%20&#1043;&#1041;&#8470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za2/&#1089;&#1077;&#1090;&#1100;%20&#1090;&#1092;&#1086;&#1084;&#1089;/Documents%20and%20Settings/kanevskiyAB/Local%20Settings/Temporary%20Internet%20Files/OLK115/&#1075;%20&#1048;&#1088;&#1082;&#1091;&#1090;&#1089;&#1082;%20%20&#1057;&#1057;&#1052;&#1055;_313_&#1060;&#1047;%20(&#1087;&#1086;%20&#1058;&#1055;&#1043;&#1043;)%20(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lan/1_&#1055;&#1088;&#1086;&#1075;&#1088;&#1072;&#1084;&#1084;&#1072;%20&#1075;&#1086;&#1089;&#1075;&#1072;&#1088;&#1072;&#1085;&#1090;&#1080;&#1081;/6_2013/&#1055;&#1086;&#1076;&#1075;&#1086;&#1090;&#1086;&#1074;&#1083;&#1077;&#1085;&#1085;&#1099;&#1077;%20&#1087;&#1077;&#1088;&#1074;&#1080;&#1095;&#1085;&#1099;&#1077;%20&#1092;&#1072;&#1081;&#1083;&#1099;/&#1085;&#1072;&#1089;&#1077;&#1083;&#1077;&#1085;&#1080;&#1077;_&#1089;&#1084;&#1087;/01_&#1057;&#1052;&#105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finance/313_&#1060;&#1047;/&#1056;&#1072;&#1081;&#1086;&#1085;&#1099;%20&#1086;&#1090;&#1095;&#1077;&#1090;&#1099;/&#1089;&#1074;&#1086;&#1076;/!!_&#1089;&#1074;&#1086;&#1076;_&#1091;&#109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inance/&#1040;&#1085;&#1072;&#1083;&#1080;&#1090;&#1080;&#1082;&#1072;/3_83-&#1092;&#1079;/&#1059;&#1095;&#1088;&#1077;&#1078;&#1076;&#1077;&#1085;&#1080;&#1103;%20&#1087;&#1077;&#1088;&#1077;&#1074;&#1086;&#1076;/&#1089;&#1074;&#1086;&#1076;%20&#1087;&#1086;%20&#1089;&#1091;&#1073;&#1089;&#1080;&#1076;&#1080;&#1103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lan/7_&#1054;&#1090;&#1095;&#1077;&#1090;&#1099;/&#1057;&#1090;&#1072;&#1090;&#1080;&#1089;&#1090;&#1080;&#1082;&#1072;%20&#1052;&#1048;&#1040;&#1062;/&#1079;&#1072;%202011/&#1052;&#1048;&#1040;&#1062;%20&#1086;&#1073;&#1098;&#1105;&#1084;&#1099;%20&#1079;&#1072;%202011%20&#1057;&#1042;&#1054;&#1044;%2024.02.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lan/Documents%20and%20Settings/ivg/Local%20Settings/Temporary%20Internet%20Files/OLK59/&#1044;&#1083;&#1103;%20&#1092;&#1086;&#1088;&#1084;&#1080;&#1088;&#1086;&#1074;&#1072;&#1085;&#1080;&#1103;%20&#1058;&#1055;&#1043;&#1043;/&#1084;&#1086;&#1076;&#1077;&#1088;&#1085;&#1080;&#1079;&#1072;&#1094;&#1080;&#1103;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"/>
      <sheetName val="Обор"/>
      <sheetName val="Обслуж"/>
      <sheetName val="Страх"/>
      <sheetName val="Охрана"/>
      <sheetName val="Осмотры"/>
      <sheetName val="Комм"/>
      <sheetName val="Мед"/>
      <sheetName val="Питание"/>
      <sheetName val="Мягкий"/>
      <sheetName val="Мягкий_ДР"/>
      <sheetName val="Вновь"/>
      <sheetName val="S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НаименованиеЛПУ"/>
      <sheetName val="смп"/>
      <sheetName val="дсп"/>
      <sheetName val="апп"/>
      <sheetName val="кдпc"/>
      <sheetName val="ккп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"/>
      <sheetName val="101"/>
      <sheetName val="300"/>
      <sheetName val="200,401,500,600"/>
      <sheetName val="710,720"/>
      <sheetName val="0900,0901"/>
      <sheetName val="1110"/>
      <sheetName val="1110_1"/>
      <sheetName val="1110_2, 1112, 1200, 1500...1800"/>
      <sheetName val="1700"/>
      <sheetName val="1710, 1711"/>
      <sheetName val="1900,2000,2401"/>
      <sheetName val="3100, 1801"/>
      <sheetName val="3210"/>
      <sheetName val="3210_1"/>
      <sheetName val="3300"/>
      <sheetName val="3600,3650,37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0"/>
      <sheetName val="2000"/>
      <sheetName val="2000_ф"/>
      <sheetName val="3000"/>
      <sheetName val="4000"/>
      <sheetName val="4001"/>
      <sheetName val="5000,5001,5002"/>
      <sheetName val="994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"/>
      <sheetName val="ККП"/>
      <sheetName val="КДПС"/>
      <sheetName val="КДПприПоликл"/>
      <sheetName val="АПП"/>
      <sheetName val="СМП"/>
      <sheetName val="Шт_расп"/>
      <sheetName val="Зарплата"/>
      <sheetName val="Питание"/>
      <sheetName val="Медикаменты"/>
      <sheetName val="Расходы"/>
      <sheetName val="Долги"/>
      <sheetName val="Финансирование"/>
      <sheetName val="Финансирование МО"/>
      <sheetName val="Программы"/>
      <sheetName val="S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"/>
      <sheetName val="101"/>
      <sheetName val="300"/>
      <sheetName val="200,401,500,600"/>
      <sheetName val="710,720"/>
      <sheetName val="0900,0901"/>
      <sheetName val="1110"/>
      <sheetName val="1110_1"/>
      <sheetName val="1110_2, 1112, 1200, 1500...1800"/>
      <sheetName val="1700"/>
      <sheetName val="1710, 1711"/>
      <sheetName val="1900,2000,2401"/>
      <sheetName val="3100, 1801"/>
      <sheetName val="3210"/>
      <sheetName val="3210_1"/>
      <sheetName val="3300"/>
      <sheetName val="3600,3650,37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аименованиеЛПУ"/>
      <sheetName val="смп"/>
      <sheetName val="дсп"/>
      <sheetName val="апп"/>
      <sheetName val="кдпc"/>
      <sheetName val="ккп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PR"/>
      <sheetName val="р5"/>
      <sheetName val="Презентация1"/>
      <sheetName val="Презентация2"/>
      <sheetName val="выборка для МО"/>
      <sheetName val="Свод_Итоги"/>
      <sheetName val="Софинанс_МУЗ"/>
      <sheetName val="ГРБС"/>
      <sheetName val="Софинанс_МО"/>
      <sheetName val="для_текста"/>
      <sheetName val="Cash Flow"/>
      <sheetName val="прил1-3"/>
      <sheetName val="таблица_5"/>
      <sheetName val="таблица_5 (2)"/>
      <sheetName val="таблица_5 (расш)"/>
      <sheetName val="МО"/>
      <sheetName val="МО (2)"/>
      <sheetName val="ГУЗ"/>
      <sheetName val="Свод"/>
      <sheetName val="Свод_МУЗ_ФФОМС"/>
      <sheetName val="Свод_ГУЗ_ФФОМС"/>
      <sheetName val="Свод_ФГУЗ_ФФОМС"/>
      <sheetName val="Свод_МУЗ_обл"/>
      <sheetName val="Свод_ГУЗ_обл"/>
      <sheetName val="список_учрежд"/>
      <sheetName val="Свод_мероприятия"/>
      <sheetName val="Свод_мероприятия (2)"/>
      <sheetName val="Список"/>
      <sheetName val="мед стат"/>
      <sheetName val="оглавление"/>
      <sheetName val="ДЦП"/>
      <sheetName val="мероприятия на сай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аименованиеЛПУ"/>
      <sheetName val="смп"/>
      <sheetName val="дсп"/>
      <sheetName val="апп"/>
      <sheetName val="кдпc"/>
      <sheetName val="ккп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PR"/>
      <sheetName val="Лист1"/>
      <sheetName val="р5"/>
      <sheetName val="Презентация1"/>
      <sheetName val="Презентация2"/>
      <sheetName val="выборка для МО"/>
      <sheetName val="Свод_Итоги"/>
      <sheetName val="Софинанс_МУЗ"/>
      <sheetName val="ГРБС"/>
      <sheetName val="Софинанс_МО"/>
      <sheetName val="для_текста"/>
      <sheetName val="Cash Flow"/>
      <sheetName val="прил1-3"/>
      <sheetName val="таблица_5"/>
      <sheetName val="таблица_5 (2)"/>
      <sheetName val="таблица_5 (расш)"/>
      <sheetName val="МО"/>
      <sheetName val="МО (2)"/>
      <sheetName val="ГУЗ"/>
      <sheetName val="Свод"/>
      <sheetName val="Свод_МУЗ_ФФОМС"/>
      <sheetName val="Свод_ГУЗ_ФФОМС"/>
      <sheetName val="Свод_ФГУЗ_ФФОМС"/>
      <sheetName val="Свод_МУЗ_обл"/>
      <sheetName val="Свод_ГУЗ_обл"/>
      <sheetName val="список_учрежд"/>
      <sheetName val="Свод_мероприятия"/>
      <sheetName val="Свод_мероприятия (2)"/>
      <sheetName val="Список"/>
      <sheetName val="мед стат"/>
      <sheetName val="оглавление"/>
      <sheetName val="ДЦП"/>
      <sheetName val="мероприятия на сай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PR"/>
      <sheetName val="р5"/>
      <sheetName val="Презентация1"/>
      <sheetName val="Презентация2"/>
      <sheetName val="выборка для МО"/>
      <sheetName val="Свод_Итоги"/>
      <sheetName val="Софинанс_МУЗ"/>
      <sheetName val="ГРБС"/>
      <sheetName val="Софинанс_МО"/>
      <sheetName val="для_текста"/>
      <sheetName val="Cash Flow"/>
      <sheetName val="прил1-3"/>
      <sheetName val="таблица_5"/>
      <sheetName val="таблица_5 (2)"/>
      <sheetName val="таблица_5 (расш)"/>
      <sheetName val="МО"/>
      <sheetName val="МО (2)"/>
      <sheetName val="ГУЗ"/>
      <sheetName val="Свод"/>
      <sheetName val="Свод_МУЗ_ФФОМС"/>
      <sheetName val="Свод_ГУЗ_ФФОМС"/>
      <sheetName val="Свод_ФГУЗ_ФФОМС"/>
      <sheetName val="Свод_МУЗ_обл"/>
      <sheetName val="Свод_ГУЗ_обл"/>
      <sheetName val="список_учрежд"/>
      <sheetName val="Свод_мероприятия"/>
      <sheetName val="Свод_мероприятия (2)"/>
      <sheetName val="Список"/>
      <sheetName val="мед стат"/>
      <sheetName val="оглавление"/>
      <sheetName val="ДЦП"/>
      <sheetName val="мероприятия на сай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труктура"/>
      <sheetName val="Федеральные выплаты"/>
      <sheetName val="Источники1"/>
      <sheetName val="ЭффСтац"/>
      <sheetName val="ЭффАмб"/>
      <sheetName val="ЭффПар"/>
      <sheetName val="Неэфф"/>
      <sheetName val="Штаты"/>
      <sheetName val="ФОТ"/>
      <sheetName val="Структура_ФОТ"/>
      <sheetName val="Больничные"/>
      <sheetName val="Смета"/>
      <sheetName val="Задолженность"/>
      <sheetName val="КЗ_290"/>
      <sheetName val="Расш_затрат_1"/>
      <sheetName val="Расш_затрат_2"/>
      <sheetName val="Расш_затрат_3"/>
      <sheetName val="Стоим_кд"/>
      <sheetName val="Мягкий"/>
      <sheetName val="ГСМ"/>
      <sheetName val="Мат-тех_база"/>
      <sheetName val="Предписания"/>
      <sheetName val="Платные"/>
      <sheetName val="S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"/>
      <sheetName val="ККП"/>
      <sheetName val="КДПС"/>
      <sheetName val="АПП"/>
      <sheetName val="СМП"/>
      <sheetName val="Шт_расп"/>
      <sheetName val="Зарплата"/>
      <sheetName val="Питание"/>
      <sheetName val="Медикаменты"/>
      <sheetName val="Расходы"/>
      <sheetName val="Долги"/>
      <sheetName val="Финансирование"/>
      <sheetName val="Финансирование МО"/>
      <sheetName val="Программы"/>
      <sheetName val="S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"/>
      <sheetName val="ККП"/>
      <sheetName val="КДПС"/>
      <sheetName val="АПП"/>
      <sheetName val="СМП"/>
      <sheetName val="Шт_расп"/>
      <sheetName val="Зарплата"/>
      <sheetName val="Питание"/>
      <sheetName val="Медикаменты"/>
      <sheetName val="Расходы"/>
      <sheetName val="Долги"/>
      <sheetName val="Финансирование"/>
      <sheetName val="Финансирование МО"/>
      <sheetName val="Программы"/>
      <sheetName val="S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езентация"/>
      <sheetName val="ЧислН"/>
      <sheetName val="Типы_уч"/>
      <sheetName val="Оглавление"/>
      <sheetName val="анализ"/>
      <sheetName val="комм"/>
      <sheetName val="МРОТ"/>
      <sheetName val="НСОТ"/>
      <sheetName val="список"/>
      <sheetName val="Финансирование"/>
      <sheetName val="ФАПы"/>
      <sheetName val="субвенция_расчет"/>
      <sheetName val="субвенция_печать"/>
      <sheetName val="снижение_н"/>
      <sheetName val="свод"/>
      <sheetName val="01_больница_1"/>
      <sheetName val="03_иркутск"/>
      <sheetName val="01_больница_2"/>
      <sheetName val="01_больница_3"/>
      <sheetName val="01_больница_5"/>
      <sheetName val="01_вфд"/>
      <sheetName val="01_дкб"/>
      <sheetName val="01_пц"/>
      <sheetName val="01_СМП"/>
      <sheetName val="01_спецавтоздрав"/>
      <sheetName val="01_стом_1"/>
      <sheetName val="01_стом_3"/>
      <sheetName val="02_больница_гор"/>
      <sheetName val="04_больница_гор"/>
      <sheetName val="04_стом"/>
      <sheetName val="05_больница"/>
      <sheetName val="06_больница"/>
      <sheetName val="07_больница"/>
      <sheetName val="07_вфд"/>
      <sheetName val="07_дгб"/>
      <sheetName val="07_миац"/>
      <sheetName val="07_род_дом"/>
      <sheetName val="07_смп"/>
      <sheetName val="07_стом"/>
      <sheetName val="08_больница_1"/>
      <sheetName val="08_дгб"/>
      <sheetName val="08_поликлиника_1"/>
      <sheetName val="08_поликлиника_2"/>
      <sheetName val="08_смп"/>
      <sheetName val="08_стом"/>
      <sheetName val="08_цгб"/>
      <sheetName val="09_автохоз"/>
      <sheetName val="09_больница_1"/>
      <sheetName val="09_больница_2"/>
      <sheetName val="09_вфд"/>
      <sheetName val="09_дгб"/>
      <sheetName val="09_род_дом"/>
      <sheetName val="09_смп"/>
      <sheetName val="09_стом"/>
      <sheetName val="10_автохоз"/>
      <sheetName val="10_больница_1"/>
      <sheetName val="10_вфд"/>
      <sheetName val="10_дгб"/>
      <sheetName val="10_пц"/>
      <sheetName val="10_смп"/>
      <sheetName val="10_стом_дет"/>
      <sheetName val="11_црб"/>
      <sheetName val="12_црб"/>
      <sheetName val="13_больница_вихор"/>
      <sheetName val="13_црб"/>
      <sheetName val="14_црб"/>
      <sheetName val="15_црб"/>
      <sheetName val="16_црб"/>
      <sheetName val="17_црб"/>
      <sheetName val="18_црб"/>
      <sheetName val="19_црб"/>
      <sheetName val="20_црб"/>
      <sheetName val="21_црб"/>
      <sheetName val="22_црб"/>
      <sheetName val="23_црб"/>
      <sheetName val="24_березники"/>
      <sheetName val="24_игирма"/>
      <sheetName val="24_речушинск"/>
      <sheetName val="24_рудногорск"/>
      <sheetName val="24_стом"/>
      <sheetName val="24_црб"/>
      <sheetName val="25_алзама"/>
      <sheetName val="25_црб"/>
      <sheetName val="26_црб"/>
      <sheetName val="27_црб"/>
      <sheetName val="28_бирюсинка"/>
      <sheetName val="28_бухгалтерия"/>
      <sheetName val="28_квиток"/>
      <sheetName val="28_смп"/>
      <sheetName val="28_црб"/>
      <sheetName val="28_шиткино"/>
      <sheetName val="28_юрта"/>
      <sheetName val="29_црб"/>
      <sheetName val="30_белореч"/>
      <sheetName val="30_бухгалтерия"/>
      <sheetName val="30_мишелевка"/>
      <sheetName val="30_новожилкино"/>
      <sheetName val="30_раздолье"/>
      <sheetName val="30_средний"/>
      <sheetName val="30_тайтурка"/>
      <sheetName val="30_тальяны"/>
      <sheetName val="30_тельма"/>
      <sheetName val="31_црб"/>
      <sheetName val="32_црб"/>
      <sheetName val="33_црб"/>
      <sheetName val="34_црб"/>
      <sheetName val="35_црб"/>
      <sheetName val="36_црб"/>
      <sheetName val="37_црб"/>
      <sheetName val="38_црб"/>
      <sheetName val="39_црб"/>
      <sheetName val="40_црб"/>
      <sheetName val="41_црб"/>
      <sheetName val="42_црб"/>
      <sheetName val="S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ПАБ2010"/>
      <sheetName val="список"/>
      <sheetName val="Лист1"/>
      <sheetName val="форма"/>
      <sheetName val="свод"/>
      <sheetName val="уч тайшет"/>
      <sheetName val="спид"/>
      <sheetName val="спецтранс"/>
      <sheetName val="отд"/>
      <sheetName val="дц"/>
      <sheetName val="огц"/>
      <sheetName val="квд братск"/>
      <sheetName val=" уч саянск"/>
      <sheetName val="ОКБ"/>
      <sheetName val="миац"/>
      <sheetName val="здоровье"/>
      <sheetName val="иосп"/>
      <sheetName val="пнд тулун"/>
      <sheetName val="пб ангарск"/>
      <sheetName val="пб усолье"/>
      <sheetName val="инфекц."/>
      <sheetName val="пнд братск"/>
      <sheetName val="сп уо"/>
      <sheetName val=" спк ангарск"/>
      <sheetName val="спк уи"/>
      <sheetName val="пнд иркутск"/>
      <sheetName val="одтб"/>
      <sheetName val="оквд"/>
      <sheetName val="тцмк"/>
      <sheetName val=" пнд уо"/>
      <sheetName val="квд уо"/>
      <sheetName val="уч нижнеудинск"/>
      <sheetName val=" уч усолье"/>
      <sheetName val=" уч черемхово"/>
      <sheetName val="об №2"/>
      <sheetName val=" уч ангарск"/>
      <sheetName val="спк иркутск"/>
      <sheetName val="уч шобогорова"/>
      <sheetName val="уч тулун"/>
      <sheetName val="оод"/>
      <sheetName val="гмкб"/>
      <sheetName val="базовый"/>
      <sheetName val="квд тайшет"/>
      <sheetName val="пб черемхово"/>
      <sheetName val="ДКБ"/>
      <sheetName val="спк братск"/>
      <sheetName val="пнд усть-илимск"/>
      <sheetName val="квд тулун"/>
      <sheetName val="уо отд"/>
      <sheetName val="нагалык"/>
      <sheetName val="центр контроля"/>
      <sheetName val=" спк_усолье"/>
      <sheetName val="иопаб"/>
      <sheetName val="смэ"/>
      <sheetName val="ДКБ соф."/>
      <sheetName val="ОКБ соф."/>
      <sheetName val="оод соф."/>
      <sheetName val="оцвк"/>
      <sheetName val="братск пнд туб."/>
      <sheetName val="формулы"/>
      <sheetName val="публ."/>
      <sheetName val="братск спк"/>
      <sheetName val="черемхово пб"/>
      <sheetName val="тулун уч."/>
      <sheetName val="шобогорова"/>
      <sheetName val="иоспк"/>
      <sheetName val="ангарск уч."/>
      <sheetName val="черемхово уч"/>
      <sheetName val="усолье уч."/>
      <sheetName val="нижнеуд.уч."/>
      <sheetName val="уо квд"/>
      <sheetName val="уо пнд"/>
      <sheetName val="ИОПНД"/>
      <sheetName val="тайшет уч."/>
      <sheetName val="братск квд"/>
      <sheetName val="саянск уч."/>
      <sheetName val="тулун пнд"/>
      <sheetName val="ангарск пб"/>
      <sheetName val="усолье пб"/>
      <sheetName val="братск пнд"/>
      <sheetName val="уо сп"/>
      <sheetName val="ангарск спк"/>
      <sheetName val="уи спк"/>
      <sheetName val="усолье сп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PR"/>
      <sheetName val="свод объёмов за 2011 МИАЦ"/>
      <sheetName val="наимен ГУЗ"/>
      <sheetName val="вызовы"/>
      <sheetName val="МО к-дни"/>
      <sheetName val="ГУЗ к-дни"/>
      <sheetName val="вызовы МО"/>
      <sheetName val="МО посещения"/>
      <sheetName val="ГУЗ посещения"/>
      <sheetName val="МО пациенто-дни"/>
      <sheetName val="ГУЗ пациенто-д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PR"/>
      <sheetName val="р5"/>
      <sheetName val="Презентация1"/>
      <sheetName val="Презентация2"/>
      <sheetName val="выборка для МО"/>
      <sheetName val="Свод_Итоги"/>
      <sheetName val="Софинанс_МУЗ"/>
      <sheetName val="ГРБС"/>
      <sheetName val="Софинанс_МО"/>
      <sheetName val="для_текста"/>
      <sheetName val="Cash Flow"/>
      <sheetName val="прил1-3"/>
      <sheetName val="таблица_5"/>
      <sheetName val="таблица_5 (2)"/>
      <sheetName val="таблица_5 (расш)"/>
      <sheetName val="МО"/>
      <sheetName val="МО (2)"/>
      <sheetName val="ГУЗ"/>
      <sheetName val="Свод"/>
      <sheetName val="Свод_МУЗ_ФФОМС"/>
      <sheetName val="Свод_ГУЗ_ФФОМС"/>
      <sheetName val="Свод_ФГУЗ_ФФОМС"/>
      <sheetName val="Свод_МУЗ_обл"/>
      <sheetName val="Свод_ГУЗ_обл"/>
      <sheetName val="список_учрежд"/>
      <sheetName val="Свод_мероприятия"/>
      <sheetName val="Свод_мероприятия (2)"/>
      <sheetName val="Список"/>
      <sheetName val="мед стат"/>
      <sheetName val="оглавление"/>
      <sheetName val="ДЦП"/>
      <sheetName val="мероприятия на сайте"/>
      <sheetName val="Часть1"/>
      <sheetName val="Часть1 (2)"/>
      <sheetName val="часть2"/>
      <sheetName val="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G22" activeCellId="0" sqref="G22"/>
    </sheetView>
  </sheetViews>
  <sheetFormatPr defaultColWidth="0.992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7.28"/>
    <col collapsed="false" customWidth="true" hidden="false" outlineLevel="0" max="3" min="3" style="1" width="17.85"/>
    <col collapsed="false" customWidth="true" hidden="false" outlineLevel="0" max="5" min="4" style="1" width="12.7"/>
    <col collapsed="false" customWidth="true" hidden="false" outlineLevel="0" max="6" min="6" style="1" width="11.56"/>
    <col collapsed="false" customWidth="true" hidden="false" outlineLevel="0" max="7" min="7" style="1" width="13.14"/>
    <col collapsed="false" customWidth="true" hidden="false" outlineLevel="0" max="8" min="8" style="1" width="16.56"/>
    <col collapsed="false" customWidth="true" hidden="false" outlineLevel="0" max="9" min="9" style="1" width="14.28"/>
    <col collapsed="false" customWidth="true" hidden="false" outlineLevel="0" max="10" min="10" style="1" width="12.56"/>
    <col collapsed="false" customWidth="true" hidden="false" outlineLevel="0" max="11" min="11" style="1" width="8.41"/>
    <col collapsed="false" customWidth="false" hidden="false" outlineLevel="0" max="257" min="12" style="1" width="0.99"/>
  </cols>
  <sheetData>
    <row r="1" s="3" customFormat="true" ht="13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4.4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3" customFormat="true" ht="14.45" hidden="false" customHeight="true" outlineLevel="0" collapsed="false">
      <c r="A4" s="6"/>
      <c r="B4" s="6"/>
      <c r="C4" s="6"/>
      <c r="D4" s="6"/>
      <c r="E4" s="6"/>
      <c r="F4" s="6"/>
      <c r="I4" s="7" t="s">
        <v>2</v>
      </c>
      <c r="J4" s="8" t="n">
        <v>2416402</v>
      </c>
    </row>
    <row r="5" s="3" customFormat="true" ht="14.45" hidden="false" customHeight="true" outlineLevel="0" collapsed="false">
      <c r="A5" s="6"/>
      <c r="B5" s="6"/>
      <c r="C5" s="6"/>
      <c r="D5" s="6"/>
      <c r="E5" s="6"/>
      <c r="F5" s="6"/>
      <c r="I5" s="7" t="s">
        <v>3</v>
      </c>
      <c r="J5" s="8" t="n">
        <v>2409525</v>
      </c>
    </row>
    <row r="6" s="3" customFormat="true" ht="15" hidden="false" customHeight="true" outlineLevel="0" collapsed="false">
      <c r="F6" s="6"/>
      <c r="I6" s="7" t="s">
        <v>4</v>
      </c>
      <c r="J6" s="8" t="n">
        <v>2401699</v>
      </c>
    </row>
    <row r="7" s="3" customFormat="true" ht="15" hidden="false" customHeight="true" outlineLevel="0" collapsed="false">
      <c r="I7" s="7" t="s">
        <v>5</v>
      </c>
      <c r="J7" s="8" t="n">
        <v>2527599</v>
      </c>
    </row>
    <row r="8" s="3" customFormat="true" ht="15" hidden="false" customHeight="true" outlineLevel="0" collapsed="false">
      <c r="A8" s="9"/>
      <c r="B8" s="10" t="s">
        <v>6</v>
      </c>
      <c r="C8" s="11" t="s">
        <v>7</v>
      </c>
      <c r="D8" s="11"/>
      <c r="E8" s="11"/>
      <c r="F8" s="11"/>
      <c r="G8" s="12" t="s">
        <v>8</v>
      </c>
      <c r="H8" s="12"/>
      <c r="I8" s="12"/>
      <c r="J8" s="12"/>
    </row>
    <row r="9" s="3" customFormat="true" ht="15" hidden="false" customHeight="true" outlineLevel="0" collapsed="false">
      <c r="A9" s="9"/>
      <c r="B9" s="10"/>
      <c r="C9" s="11"/>
      <c r="D9" s="11"/>
      <c r="E9" s="11"/>
      <c r="F9" s="11"/>
      <c r="G9" s="13" t="s">
        <v>9</v>
      </c>
      <c r="H9" s="13"/>
      <c r="I9" s="13" t="s">
        <v>10</v>
      </c>
      <c r="J9" s="13"/>
    </row>
    <row r="10" customFormat="false" ht="44.25" hidden="false" customHeight="true" outlineLevel="0" collapsed="false">
      <c r="A10" s="9"/>
      <c r="B10" s="10"/>
      <c r="C10" s="14" t="s">
        <v>11</v>
      </c>
      <c r="D10" s="14"/>
      <c r="E10" s="14" t="s">
        <v>12</v>
      </c>
      <c r="F10" s="14"/>
      <c r="G10" s="14" t="s">
        <v>13</v>
      </c>
      <c r="H10" s="14"/>
      <c r="I10" s="14" t="s">
        <v>13</v>
      </c>
      <c r="J10" s="14"/>
    </row>
    <row r="11" customFormat="false" ht="82.5" hidden="false" customHeight="true" outlineLevel="0" collapsed="false">
      <c r="A11" s="9"/>
      <c r="B11" s="10"/>
      <c r="C11" s="14" t="s">
        <v>14</v>
      </c>
      <c r="D11" s="15" t="s">
        <v>15</v>
      </c>
      <c r="E11" s="15" t="s">
        <v>14</v>
      </c>
      <c r="F11" s="15" t="s">
        <v>15</v>
      </c>
      <c r="G11" s="14" t="s">
        <v>14</v>
      </c>
      <c r="H11" s="14" t="s">
        <v>15</v>
      </c>
      <c r="I11" s="14" t="s">
        <v>14</v>
      </c>
      <c r="J11" s="14" t="s">
        <v>15</v>
      </c>
      <c r="K11" s="16"/>
    </row>
    <row r="12" s="19" customFormat="true" ht="12.7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</row>
    <row r="13" s="19" customFormat="true" ht="39.75" hidden="false" customHeight="true" outlineLevel="0" collapsed="false">
      <c r="A13" s="20" t="s">
        <v>16</v>
      </c>
      <c r="B13" s="21" t="s">
        <v>17</v>
      </c>
      <c r="C13" s="22" t="n">
        <v>34309.9</v>
      </c>
      <c r="D13" s="22" t="n">
        <v>13712.8983155556</v>
      </c>
      <c r="E13" s="22" t="n">
        <v>40505.9</v>
      </c>
      <c r="F13" s="22" t="n">
        <v>16224.835770231</v>
      </c>
      <c r="G13" s="22" t="n">
        <v>37036.7</v>
      </c>
      <c r="H13" s="22" t="n">
        <v>14765.7942509868</v>
      </c>
      <c r="I13" s="22" t="n">
        <v>39548.4</v>
      </c>
      <c r="J13" s="22" t="n">
        <v>15790.635393035</v>
      </c>
      <c r="K13" s="23"/>
    </row>
    <row r="14" s="19" customFormat="true" ht="25.5" hidden="false" customHeight="true" outlineLevel="0" collapsed="false">
      <c r="A14" s="20" t="s">
        <v>18</v>
      </c>
      <c r="B14" s="21" t="s">
        <v>19</v>
      </c>
      <c r="C14" s="22" t="n">
        <v>7619.7</v>
      </c>
      <c r="D14" s="22" t="n">
        <v>3153.3</v>
      </c>
      <c r="E14" s="22" t="n">
        <v>10951.1</v>
      </c>
      <c r="F14" s="22" t="n">
        <v>4532</v>
      </c>
      <c r="G14" s="22" t="n">
        <v>5823.9</v>
      </c>
      <c r="H14" s="22" t="n">
        <v>2417</v>
      </c>
      <c r="I14" s="22" t="n">
        <v>6943.8</v>
      </c>
      <c r="J14" s="22" t="n">
        <v>2891.2</v>
      </c>
    </row>
    <row r="15" s="19" customFormat="true" ht="27" hidden="false" customHeight="true" outlineLevel="0" collapsed="false">
      <c r="A15" s="20" t="s">
        <v>20</v>
      </c>
      <c r="B15" s="21" t="s">
        <v>21</v>
      </c>
      <c r="C15" s="22" t="n">
        <v>26690.2</v>
      </c>
      <c r="D15" s="22" t="n">
        <v>10559.5983155556</v>
      </c>
      <c r="E15" s="22" t="n">
        <v>29554.8</v>
      </c>
      <c r="F15" s="22" t="n">
        <v>11692.835770231</v>
      </c>
      <c r="G15" s="22" t="n">
        <v>31212.8</v>
      </c>
      <c r="H15" s="22" t="n">
        <v>12348.7942509868</v>
      </c>
      <c r="I15" s="22" t="n">
        <v>32604.6</v>
      </c>
      <c r="J15" s="22" t="n">
        <v>12899.4353930351</v>
      </c>
      <c r="K15" s="23"/>
    </row>
    <row r="16" s="19" customFormat="true" ht="52.5" hidden="false" customHeight="true" outlineLevel="0" collapsed="false">
      <c r="A16" s="24" t="s">
        <v>22</v>
      </c>
      <c r="B16" s="21" t="s">
        <v>23</v>
      </c>
      <c r="C16" s="22" t="n">
        <v>26690.2</v>
      </c>
      <c r="D16" s="22" t="n">
        <v>10559.5983155556</v>
      </c>
      <c r="E16" s="22" t="n">
        <v>29554.8</v>
      </c>
      <c r="F16" s="22" t="n">
        <v>11692.835770231</v>
      </c>
      <c r="G16" s="22" t="n">
        <v>31212.8</v>
      </c>
      <c r="H16" s="22" t="n">
        <v>12348.7942509868</v>
      </c>
      <c r="I16" s="22" t="n">
        <v>32604.6</v>
      </c>
      <c r="J16" s="22" t="n">
        <v>12899.4353930351</v>
      </c>
    </row>
    <row r="17" s="19" customFormat="true" ht="18.75" hidden="false" customHeight="true" outlineLevel="0" collapsed="false">
      <c r="A17" s="25" t="s">
        <v>24</v>
      </c>
      <c r="B17" s="21" t="s">
        <v>25</v>
      </c>
      <c r="C17" s="22" t="n">
        <v>25231.5</v>
      </c>
      <c r="D17" s="22" t="n">
        <v>9982.39831555559</v>
      </c>
      <c r="E17" s="22" t="n">
        <v>27791.4</v>
      </c>
      <c r="F17" s="22" t="n">
        <v>10995.2</v>
      </c>
      <c r="G17" s="22" t="n">
        <v>30737.7</v>
      </c>
      <c r="H17" s="22" t="n">
        <v>12160.829308763</v>
      </c>
      <c r="I17" s="22" t="n">
        <v>32120.8</v>
      </c>
      <c r="J17" s="22" t="n">
        <v>12708</v>
      </c>
    </row>
    <row r="18" s="19" customFormat="true" ht="50.25" hidden="false" customHeight="true" outlineLevel="0" collapsed="false">
      <c r="A18" s="25" t="s">
        <v>26</v>
      </c>
      <c r="B18" s="21" t="s">
        <v>27</v>
      </c>
      <c r="C18" s="22" t="n">
        <v>1058.7</v>
      </c>
      <c r="D18" s="22" t="n">
        <v>418.9</v>
      </c>
      <c r="E18" s="22" t="n">
        <v>1763.4</v>
      </c>
      <c r="F18" s="22" t="n">
        <v>697.6</v>
      </c>
      <c r="G18" s="22" t="n">
        <v>0</v>
      </c>
      <c r="H18" s="22" t="n">
        <v>0</v>
      </c>
      <c r="I18" s="22" t="n">
        <v>0</v>
      </c>
      <c r="J18" s="22" t="n">
        <v>0</v>
      </c>
      <c r="K18" s="23"/>
    </row>
    <row r="19" s="19" customFormat="true" ht="68.25" hidden="false" customHeight="true" outlineLevel="0" collapsed="false">
      <c r="A19" s="25" t="s">
        <v>28</v>
      </c>
      <c r="B19" s="21" t="s">
        <v>29</v>
      </c>
      <c r="C19" s="22" t="n">
        <v>1058.7</v>
      </c>
      <c r="D19" s="22" t="n">
        <v>418.9</v>
      </c>
      <c r="E19" s="22" t="n">
        <v>1763.4</v>
      </c>
      <c r="F19" s="22" t="n">
        <v>697.6</v>
      </c>
      <c r="G19" s="22" t="n">
        <v>0</v>
      </c>
      <c r="H19" s="22" t="n">
        <v>0</v>
      </c>
      <c r="I19" s="22" t="n">
        <v>0</v>
      </c>
      <c r="J19" s="22" t="n">
        <v>0</v>
      </c>
    </row>
    <row r="20" s="19" customFormat="true" ht="89.25" hidden="false" customHeight="true" outlineLevel="0" collapsed="false">
      <c r="A20" s="25" t="s">
        <v>30</v>
      </c>
      <c r="B20" s="21" t="s">
        <v>31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</row>
    <row r="21" s="19" customFormat="true" ht="16.5" hidden="false" customHeight="true" outlineLevel="0" collapsed="false">
      <c r="A21" s="25" t="s">
        <v>32</v>
      </c>
      <c r="B21" s="21" t="s">
        <v>33</v>
      </c>
      <c r="C21" s="22" t="n">
        <v>400</v>
      </c>
      <c r="D21" s="22" t="n">
        <v>158.3</v>
      </c>
      <c r="E21" s="22"/>
      <c r="F21" s="22"/>
      <c r="G21" s="22" t="n">
        <v>475.1</v>
      </c>
      <c r="H21" s="22" t="n">
        <v>187.964942223826</v>
      </c>
      <c r="I21" s="22" t="n">
        <v>483.8</v>
      </c>
      <c r="J21" s="22" t="n">
        <v>191.4</v>
      </c>
      <c r="K21" s="23"/>
    </row>
    <row r="22" s="19" customFormat="true" ht="50.25" hidden="false" customHeight="true" outlineLevel="0" collapsed="false">
      <c r="A22" s="24" t="s">
        <v>34</v>
      </c>
      <c r="B22" s="21" t="s">
        <v>35</v>
      </c>
      <c r="C22" s="26" t="n">
        <v>0</v>
      </c>
      <c r="D22" s="22" t="n">
        <v>0</v>
      </c>
      <c r="E22" s="26" t="n">
        <v>0</v>
      </c>
      <c r="F22" s="26" t="n">
        <v>0</v>
      </c>
      <c r="G22" s="26" t="n">
        <v>0</v>
      </c>
      <c r="H22" s="22" t="n">
        <v>0</v>
      </c>
      <c r="I22" s="26" t="n">
        <v>0</v>
      </c>
      <c r="J22" s="22" t="n">
        <v>0</v>
      </c>
    </row>
    <row r="23" s="19" customFormat="true" ht="67.5" hidden="false" customHeight="true" outlineLevel="0" collapsed="false">
      <c r="A23" s="24" t="s">
        <v>36</v>
      </c>
      <c r="B23" s="21" t="s">
        <v>37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</row>
    <row r="24" s="19" customFormat="true" ht="74.25" hidden="false" customHeight="true" outlineLevel="0" collapsed="false">
      <c r="A24" s="24" t="s">
        <v>38</v>
      </c>
      <c r="B24" s="21" t="s">
        <v>39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</row>
    <row r="25" s="19" customFormat="true" ht="17.25" hidden="false" customHeight="true" outlineLevel="0" collapsed="false">
      <c r="A25" s="27"/>
      <c r="B25" s="28"/>
      <c r="C25" s="29"/>
      <c r="D25" s="29"/>
      <c r="E25" s="29"/>
      <c r="F25" s="29"/>
      <c r="G25" s="29"/>
      <c r="H25" s="29"/>
      <c r="I25" s="29"/>
      <c r="J25" s="29"/>
    </row>
    <row r="26" s="19" customFormat="true" ht="40.5" hidden="false" customHeight="true" outlineLevel="0" collapsed="false">
      <c r="A26" s="30" t="s">
        <v>40</v>
      </c>
      <c r="B26" s="30"/>
      <c r="C26" s="30" t="s">
        <v>41</v>
      </c>
      <c r="D26" s="30"/>
      <c r="E26" s="27" t="s">
        <v>42</v>
      </c>
      <c r="F26" s="27"/>
      <c r="G26" s="27"/>
      <c r="H26" s="30"/>
      <c r="I26" s="31" t="s">
        <v>43</v>
      </c>
      <c r="J26" s="30"/>
    </row>
    <row r="27" s="19" customFormat="true" ht="9.7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13.5" hidden="false" customHeight="true" outlineLevel="0" collapsed="false">
      <c r="A28" s="33" t="n">
        <v>6962.5</v>
      </c>
      <c r="B28" s="33"/>
      <c r="C28" s="33"/>
      <c r="D28" s="34"/>
      <c r="E28" s="34"/>
      <c r="F28" s="34"/>
      <c r="G28" s="34"/>
      <c r="H28" s="34"/>
      <c r="I28" s="34"/>
    </row>
    <row r="29" customFormat="false" ht="33" hidden="false" customHeight="true" outlineLevel="0" collapsed="false">
      <c r="A29" s="35" t="s">
        <v>44</v>
      </c>
      <c r="B29" s="35"/>
      <c r="C29" s="35"/>
      <c r="D29" s="34"/>
      <c r="E29" s="34" t="s">
        <v>45</v>
      </c>
      <c r="F29" s="34"/>
      <c r="G29" s="34"/>
      <c r="H29" s="34"/>
      <c r="I29" s="34"/>
    </row>
    <row r="30" customFormat="false" ht="15" hidden="false" customHeight="false" outlineLevel="0" collapsed="false">
      <c r="A30" s="36" t="s">
        <v>46</v>
      </c>
      <c r="B30" s="37"/>
      <c r="C30" s="38" t="n">
        <v>10294.4</v>
      </c>
      <c r="D30" s="38" t="n">
        <v>12096.9</v>
      </c>
      <c r="E30" s="39" t="n">
        <v>12642.1</v>
      </c>
      <c r="F30" s="34"/>
      <c r="G30" s="34"/>
      <c r="H30" s="34"/>
      <c r="I30" s="34"/>
    </row>
    <row r="31" customFormat="false" ht="15" hidden="false" customHeight="false" outlineLevel="0" collapsed="false">
      <c r="A31" s="36" t="s">
        <v>47</v>
      </c>
      <c r="B31" s="37"/>
      <c r="C31" s="40" t="n">
        <v>6962.5</v>
      </c>
      <c r="D31" s="40" t="n">
        <v>8481.5</v>
      </c>
      <c r="E31" s="41" t="n">
        <v>8863.2</v>
      </c>
      <c r="F31" s="34"/>
      <c r="G31" s="34"/>
      <c r="H31" s="34"/>
      <c r="I31" s="34"/>
    </row>
    <row r="32" customFormat="false" ht="15" hidden="false" customHeight="false" outlineLevel="0" collapsed="false">
      <c r="A32" s="36" t="s">
        <v>48</v>
      </c>
      <c r="B32" s="37"/>
      <c r="C32" s="40" t="n">
        <v>3331.9</v>
      </c>
      <c r="D32" s="40" t="n">
        <v>3615.4</v>
      </c>
      <c r="E32" s="41" t="n">
        <v>3778.9</v>
      </c>
      <c r="F32" s="34"/>
      <c r="G32" s="34"/>
      <c r="H32" s="34"/>
      <c r="I32" s="34"/>
    </row>
    <row r="33" customFormat="false" ht="15" hidden="false" customHeight="false" outlineLevel="0" collapsed="false">
      <c r="A33" s="36" t="s">
        <v>49</v>
      </c>
      <c r="B33" s="37"/>
      <c r="C33" s="42" t="n">
        <v>1.5792</v>
      </c>
      <c r="D33" s="42" t="n">
        <v>1.5792</v>
      </c>
      <c r="E33" s="42" t="n">
        <f aca="false">D33</f>
        <v>1.5792</v>
      </c>
      <c r="F33" s="34"/>
      <c r="G33" s="34"/>
      <c r="H33" s="34"/>
      <c r="I33" s="34"/>
    </row>
    <row r="34" customFormat="false" ht="15" hidden="false" customHeight="false" outlineLevel="0" collapsed="false">
      <c r="A34" s="36" t="s">
        <v>50</v>
      </c>
      <c r="B34" s="37"/>
      <c r="C34" s="42" t="n">
        <v>1.5792</v>
      </c>
      <c r="D34" s="42" t="n">
        <v>1.5792</v>
      </c>
      <c r="E34" s="42" t="n">
        <f aca="false">D34</f>
        <v>1.5792</v>
      </c>
      <c r="F34" s="34"/>
      <c r="G34" s="34"/>
      <c r="H34" s="34"/>
      <c r="I34" s="34"/>
    </row>
    <row r="35" customFormat="false" ht="15" hidden="false" customHeight="false" outlineLevel="0" collapsed="false">
      <c r="A35" s="37" t="s">
        <v>51</v>
      </c>
      <c r="B35" s="37"/>
      <c r="C35" s="40" t="n">
        <v>1507.4</v>
      </c>
      <c r="D35" s="43"/>
      <c r="E35" s="43"/>
      <c r="F35" s="34"/>
      <c r="G35" s="34"/>
      <c r="H35" s="34"/>
      <c r="I35" s="34"/>
    </row>
    <row r="36" customFormat="false" ht="15" hidden="false" customHeight="false" outlineLevel="0" collapsed="false">
      <c r="A36" s="37" t="s">
        <v>52</v>
      </c>
      <c r="B36" s="37"/>
      <c r="C36" s="40" t="n">
        <v>740794</v>
      </c>
      <c r="D36" s="43"/>
      <c r="E36" s="43"/>
      <c r="F36" s="34"/>
      <c r="G36" s="34"/>
      <c r="H36" s="34"/>
      <c r="I36" s="34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5" hidden="false" customHeight="false" outlineLevel="0" collapsed="false">
      <c r="A38" s="44" t="s">
        <v>53</v>
      </c>
      <c r="B38" s="34"/>
      <c r="C38" s="34"/>
      <c r="D38" s="34"/>
      <c r="E38" s="34"/>
      <c r="F38" s="34"/>
      <c r="G38" s="34"/>
      <c r="H38" s="34"/>
      <c r="I38" s="34"/>
    </row>
    <row r="39" customFormat="false" ht="15" hidden="false" customHeight="false" outlineLevel="0" collapsed="false">
      <c r="A39" s="34" t="n">
        <f aca="false">C31*1.4343*J7/1000000</f>
        <v>25241.3966481862</v>
      </c>
      <c r="B39" s="34"/>
      <c r="C39" s="34"/>
      <c r="D39" s="34"/>
      <c r="E39" s="34"/>
      <c r="F39" s="34"/>
      <c r="G39" s="34"/>
      <c r="H39" s="34"/>
      <c r="I39" s="34"/>
    </row>
    <row r="40" customFormat="false" ht="15" hidden="false" customHeight="false" outlineLevel="0" collapsed="false">
      <c r="A40" s="45" t="n">
        <f aca="false">740794*1507.4*1.5792</f>
        <v>1763449805.14752</v>
      </c>
      <c r="B40" s="34"/>
      <c r="C40" s="34"/>
      <c r="D40" s="34"/>
      <c r="E40" s="34"/>
      <c r="F40" s="34"/>
      <c r="G40" s="34"/>
      <c r="H40" s="34"/>
      <c r="I40" s="34"/>
    </row>
    <row r="41" customFormat="false" ht="15" hidden="false" customHeight="false" outlineLevel="0" collapsed="false">
      <c r="A41" s="46"/>
      <c r="B41" s="34"/>
      <c r="C41" s="34"/>
      <c r="D41" s="34"/>
      <c r="E41" s="34"/>
      <c r="F41" s="34"/>
      <c r="G41" s="34"/>
      <c r="H41" s="34"/>
      <c r="I41" s="34"/>
    </row>
    <row r="42" customFormat="false" ht="15" hidden="false" customHeight="false" outlineLevel="0" collapsed="false">
      <c r="A42" s="47"/>
    </row>
  </sheetData>
  <mergeCells count="17">
    <mergeCell ref="A1:J1"/>
    <mergeCell ref="A2:J2"/>
    <mergeCell ref="A3:J3"/>
    <mergeCell ref="A8:A11"/>
    <mergeCell ref="B8:B11"/>
    <mergeCell ref="C8:F9"/>
    <mergeCell ref="G8:J8"/>
    <mergeCell ref="G9:H9"/>
    <mergeCell ref="I9:J9"/>
    <mergeCell ref="C10:D10"/>
    <mergeCell ref="E10:F10"/>
    <mergeCell ref="G10:H10"/>
    <mergeCell ref="I10:J10"/>
    <mergeCell ref="E26:G26"/>
    <mergeCell ref="A27:J27"/>
    <mergeCell ref="A28:C28"/>
    <mergeCell ref="A29:C2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31T01:36:00Z</dcterms:modified>
  <cp:revision>0</cp:revision>
  <dc:subject/>
  <dc:title/>
</cp:coreProperties>
</file>